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TARIF97" sheetId="1" state="visible" r:id="rId2"/>
  </sheets>
  <definedNames>
    <definedName function="false" hidden="false" localSheetId="0" name="_xlnm.Print_Titles" vbProcedure="false">TARIF97!$1:$1</definedName>
    <definedName function="false" hidden="true" localSheetId="0" name="_xlnm._FilterDatabase" vbProcedure="false">TARIF97!$A$896:$C$1089</definedName>
    <definedName function="false" hidden="false" localSheetId="0" name="_xlnm.Criteria" vbProcedure="false">TARIF97!$B$800</definedName>
    <definedName function="false" hidden="false" localSheetId="0" name="_xlnm.Extract" vbProcedure="false">TARIF97!$B$800:$D$800</definedName>
    <definedName function="false" hidden="false" name="Excel_BuiltIn_Database" vbProcedure="false">TARIF97!$3:$3</definedName>
    <definedName function="false" hidden="false" name="Excel_BuiltIn_Extract" vbProcedure="false">TARIF97!$B$8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5" uniqueCount="1176">
  <si>
    <t xml:space="preserve">CODE</t>
  </si>
  <si>
    <t xml:space="preserve">MARQUES   ET   REFERENCES</t>
  </si>
  <si>
    <t xml:space="preserve">POCH</t>
  </si>
  <si>
    <t xml:space="preserve">FRANCO</t>
  </si>
  <si>
    <t xml:space="preserve">ARTICLE</t>
  </si>
  <si>
    <t xml:space="preserve">DE</t>
  </si>
  <si>
    <t xml:space="preserve">D</t>
  </si>
  <si>
    <t xml:space="preserve">-</t>
  </si>
  <si>
    <t xml:space="preserve">ACEC</t>
  </si>
  <si>
    <t xml:space="preserve"> AST 6421 -  6422  -  8511  - 8521</t>
  </si>
  <si>
    <t xml:space="preserve"> AT 138</t>
  </si>
  <si>
    <t xml:space="preserve"> AT  119 - 120E - 136 - AR 137E - AT 238 - 242 - 248 - 252</t>
  </si>
  <si>
    <t xml:space="preserve"> AT 148 - 258 - 262E</t>
  </si>
  <si>
    <t xml:space="preserve"> AT 01 - AT 02</t>
  </si>
  <si>
    <t xml:space="preserve"> AQUALUX   Z 55</t>
  </si>
  <si>
    <t xml:space="preserve">A.E.G.</t>
  </si>
  <si>
    <t xml:space="preserve"> VAMPYRETTE 1000S-3000LS-3003L -200à315-COMBI 1000-3000-GR9</t>
  </si>
  <si>
    <t xml:space="preserve">10*</t>
  </si>
  <si>
    <t xml:space="preserve"> Vampyr 2002 à 4004 Luxe Auto Super          GR10</t>
  </si>
  <si>
    <t xml:space="preserve"> Vampyr 400à499 compact -Séries de Luxe-ELECT 100PE - GR11&amp;13</t>
  </si>
  <si>
    <t xml:space="preserve">5*</t>
  </si>
  <si>
    <t xml:space="preserve"> Vampyr 6002 à 6009- 500à517-602à617-TI-GS-EXCLUSIV- GR12&amp;15</t>
  </si>
  <si>
    <t xml:space="preserve"> Vampyrette 5000/5002   -ELECT. 206-208-304-308-315 - GR 16</t>
  </si>
  <si>
    <t xml:space="preserve"> Vampyr séries 700-730à791i-7001à 7500 -OKO-TERRA  GR22/24/26</t>
  </si>
  <si>
    <t xml:space="preserve"> Vampyr séries 800  821à881- 8100 à 8702 -TERRA  GR23 -TC-CE 2110</t>
  </si>
  <si>
    <t xml:space="preserve"> Vampyr, Série 5000.5030.. CE 220.0/250.1/270.0 -  TOP 530 GR 28                                                               EXQUISIT  1201 1202 </t>
  </si>
  <si>
    <t xml:space="preserve"> Vampyrette 900/1100     GR 7</t>
  </si>
  <si>
    <t xml:space="preserve">10176S</t>
  </si>
  <si>
    <t xml:space="preserve"> SYSTEM PRO P 1...P 999 -VIVA CONTROL VIVA QUICK STOP-GR 200</t>
  </si>
  <si>
    <t xml:space="preserve"> VAMPYrino  100à199                                     GR 5</t>
  </si>
  <si>
    <t xml:space="preserve"> COMPACT AE</t>
  </si>
  <si>
    <t xml:space="preserve"> VAMPYRETTE 400 à 499      CLEAN and ROLL GR6</t>
  </si>
  <si>
    <t xml:space="preserve"> VAMPYR MULTI 30  GR 30</t>
  </si>
  <si>
    <t xml:space="preserve"> ACCURETTE PLUS   GR21</t>
  </si>
  <si>
    <t xml:space="preserve"> SMART 460 485 - GR 51</t>
  </si>
  <si>
    <t xml:space="preserve">AKA</t>
  </si>
  <si>
    <t xml:space="preserve"> BS 08-BSE 95/96/110/112/113  CONFORT 1250</t>
  </si>
  <si>
    <t xml:space="preserve"> HSS09/12/20 PROFIL 500</t>
  </si>
  <si>
    <t xml:space="preserve"> BSS 10/11/12/31/32 100à113</t>
  </si>
  <si>
    <t xml:space="preserve"> HSS 13/14/16/18</t>
  </si>
  <si>
    <t xml:space="preserve"> HSS 14.3  HSS 37/38.3 sans sac tissu</t>
  </si>
  <si>
    <t xml:space="preserve"> F 2000/2001/2002/2003 /4002 avant 1991  avec sac tissu</t>
  </si>
  <si>
    <t xml:space="preserve"> HSS 20/3</t>
  </si>
  <si>
    <t xml:space="preserve"> BS 05 - BS 06</t>
  </si>
  <si>
    <t xml:space="preserve">AKA / EIO</t>
  </si>
  <si>
    <t xml:space="preserve"> BSS20/35/36 -COMPLEX 4001à4020-F2000à2220-BSS/93/94/95-CB905 906</t>
  </si>
  <si>
    <t xml:space="preserve"> PREMIER -BSS01/02/91/93/94/95-BSS1000 à3030 COMPACT NOVA/ZENITH                                   NOVA PLUS 1300/1400</t>
  </si>
  <si>
    <t xml:space="preserve"> HSS 09/3-HSS12-CONFORT 500-sans sac tissu - version aprés 1991</t>
  </si>
  <si>
    <t xml:space="preserve"> HSS 33/3  33/4  sans sac tissu</t>
  </si>
  <si>
    <t xml:space="preserve"> FUTURA -VISION-JEANS-DOMATIC-VARIA-VINTO-TOPO-VIVO-STORM</t>
  </si>
  <si>
    <t xml:space="preserve"> MAGIC  FLOOR</t>
  </si>
  <si>
    <t xml:space="preserve">AKIBA</t>
  </si>
  <si>
    <t xml:space="preserve"> YL 102 - EUP 100D</t>
  </si>
  <si>
    <t xml:space="preserve"> YL 108E-B</t>
  </si>
  <si>
    <t xml:space="preserve">ALASKA</t>
  </si>
  <si>
    <t xml:space="preserve"> BS1000-1100</t>
  </si>
  <si>
    <t xml:space="preserve"> TR 36 - TR 1000</t>
  </si>
  <si>
    <t xml:space="preserve"> NTS 20</t>
  </si>
  <si>
    <t xml:space="preserve"> BS 1010 ECM</t>
  </si>
  <si>
    <t xml:space="preserve">ALTIC</t>
  </si>
  <si>
    <t xml:space="preserve"> 750W</t>
  </si>
  <si>
    <t xml:space="preserve"> FORMAT 2002 - 2003</t>
  </si>
  <si>
    <t xml:space="preserve"> TURBO  AUTO  1000</t>
  </si>
  <si>
    <t xml:space="preserve">  6410  -  6420</t>
  </si>
  <si>
    <t xml:space="preserve">AMADIS</t>
  </si>
  <si>
    <t xml:space="preserve"> 3408/2 - AST 1416</t>
  </si>
  <si>
    <t xml:space="preserve"> AST 1400  CH 981</t>
  </si>
  <si>
    <t xml:space="preserve"> AST 1800</t>
  </si>
  <si>
    <t xml:space="preserve">AQUAVAC - EWT - GOBLIN - SHOPVAC</t>
  </si>
  <si>
    <t xml:space="preserve"> PLUS 1000 - INDUSTRIAL 22 - SYNCHRO22 - BONUS 905 -PRO 100/200 90519/33</t>
  </si>
  <si>
    <t xml:space="preserve"> PLUS 4000 -IND40C- SYNCHRO 40/C - MAX 25 - NT 3000 -90534 - NPT20</t>
  </si>
  <si>
    <t xml:space="preserve"> GUSTY  30L -MAX 18 /20/30 - BOXER 20 - PLUS 3000 - 90532/35 - PRO 300</t>
  </si>
  <si>
    <t xml:space="preserve">ARC EN CIEL</t>
  </si>
  <si>
    <t xml:space="preserve"> 1000  - TURBO - AUTO 512 - 514</t>
  </si>
  <si>
    <t xml:space="preserve">AUCHAN</t>
  </si>
  <si>
    <t xml:space="preserve"> TR17.1</t>
  </si>
  <si>
    <t xml:space="preserve">BAUKNECHT</t>
  </si>
  <si>
    <t xml:space="preserve"> SB 800 à 1200 -TR  820/1010/1100/1200 EB-EG - TURBO 1500 - B8000</t>
  </si>
  <si>
    <t xml:space="preserve"> C0 900-1100 -CS950-975 -CXE 1250-CSE1150/1200</t>
  </si>
  <si>
    <t xml:space="preserve"> TE 1200-1300-TV 1200-1500 - TR 1500</t>
  </si>
  <si>
    <t xml:space="preserve">10034V</t>
  </si>
  <si>
    <t xml:space="preserve"> SB 760</t>
  </si>
  <si>
    <t xml:space="preserve"> SC 2400  - SC 2450</t>
  </si>
  <si>
    <t xml:space="preserve"> RTE  500  - 1000 - 1100 - STE 1100</t>
  </si>
  <si>
    <t xml:space="preserve">BESTRON</t>
  </si>
  <si>
    <t xml:space="preserve"> 1300 - 7300 </t>
  </si>
  <si>
    <t xml:space="preserve"> 1050 S - 1100E - 1170E - 1500E - MAGIC VAC - COLORLINE</t>
  </si>
  <si>
    <t xml:space="preserve"> 1426.</t>
  </si>
  <si>
    <t xml:space="preserve"> K 1010/1020/1030/1040/1050/1070/1080/1090/1115/1117/1400/2030                                                 /ENDOMATIC</t>
  </si>
  <si>
    <t xml:space="preserve"> DOMATIC - FUTURA - EXKLUSIV - OKO LUX - VARIA - VISION</t>
  </si>
  <si>
    <t xml:space="preserve"> 1406  -  2406  -  BLUE WIND</t>
  </si>
  <si>
    <t xml:space="preserve"> K 2000 - 2005 - 2010</t>
  </si>
  <si>
    <t xml:space="preserve"> K 900/920/930/950/1250/1280/4000/4550/5000/5550</t>
  </si>
  <si>
    <t xml:space="preserve">BIRUM</t>
  </si>
  <si>
    <t xml:space="preserve"> BR 374 - 374E - 384E</t>
  </si>
  <si>
    <t xml:space="preserve"> BR626E - 631à636 - BIDON -CLEANER - B500-600-1200E</t>
  </si>
  <si>
    <t xml:space="preserve"> B 8000 -8500 - 9000 - SOFY</t>
  </si>
  <si>
    <t xml:space="preserve"> BR 242E-243E- 244E-344E-410E- 520EB</t>
  </si>
  <si>
    <t xml:space="preserve"> BR  057</t>
  </si>
  <si>
    <t xml:space="preserve"> B77</t>
  </si>
  <si>
    <t xml:space="preserve"> SUPER B - B650 -B50 -400</t>
  </si>
  <si>
    <t xml:space="preserve">BISSEL</t>
  </si>
  <si>
    <t xml:space="preserve"> PERFORMER</t>
  </si>
  <si>
    <t xml:space="preserve"> COCCINELLE</t>
  </si>
  <si>
    <t xml:space="preserve"> AMIGO TOP  - RAPID BROOM - MAGIC BROOM</t>
  </si>
  <si>
    <t xml:space="preserve">BLACK DECKER</t>
  </si>
  <si>
    <t xml:space="preserve">  V 11  -  V 34  - V 72  -  HOUSE KEEPER</t>
  </si>
  <si>
    <t xml:space="preserve">BOREAL</t>
  </si>
  <si>
    <t xml:space="preserve"> 3000 - 3000E - 3900</t>
  </si>
  <si>
    <t xml:space="preserve"> 2400 - 2400 E</t>
  </si>
  <si>
    <t xml:space="preserve">1034V</t>
  </si>
  <si>
    <t xml:space="preserve"> 4100.</t>
  </si>
  <si>
    <t xml:space="preserve"> 1400-</t>
  </si>
  <si>
    <t xml:space="preserve"> 1200-</t>
  </si>
  <si>
    <t xml:space="preserve"> 700 -  MC 750</t>
  </si>
  <si>
    <t xml:space="preserve"> 417-</t>
  </si>
  <si>
    <t xml:space="preserve"> 2000 - 2900</t>
  </si>
  <si>
    <t xml:space="preserve"> 4300 - 4500</t>
  </si>
  <si>
    <t xml:space="preserve">BOSCH</t>
  </si>
  <si>
    <t xml:space="preserve"> BS 30/31/33/35 sacs d'origine  BBZ 31AF</t>
  </si>
  <si>
    <t xml:space="preserve"> HS 10 - 51 - 52 _ 53 - 55 - 5510</t>
  </si>
  <si>
    <t xml:space="preserve"> BBS2.. 2310-2325 -BBS3 3211= ALPHA 23/31/32/33 BBS 4... MAXIMA 41</t>
  </si>
  <si>
    <t xml:space="preserve"> BS1-11-12-30-1110-1210-2010-2020-BX100-ALPHA 12</t>
  </si>
  <si>
    <t xml:space="preserve"> BBS1...2...5... ALPHA 20/21/24 .BBZ AF1/AF2 -BBS 7.../8.../BSF.../BSC.../BSA…                                             2453/2710/2810/2822                                    </t>
  </si>
  <si>
    <t xml:space="preserve"> BBS 20../24../29..SOLIDA/SOFTLINE/OPTIMA 58 /SILENCE/FORMULA /SUPER L&amp;M</t>
  </si>
  <si>
    <t xml:space="preserve">SPHERA - TEROSSA - LOGO -ULTRA 10/12 - BSG61600/1800/1900 TYP G &amp; D</t>
  </si>
  <si>
    <t xml:space="preserve"> SB 5  - 5 010</t>
  </si>
  <si>
    <t xml:space="preserve"> BBS 6..activa BBS 6100 - 6200 - 6201 = 61 62  - BBZ 6 AF1 - TYP H</t>
  </si>
  <si>
    <t xml:space="preserve"> BSB 1000/1100 - HS ...6010 - DHZ 61AF - SUPER COMPACT -BS12</t>
  </si>
  <si>
    <t xml:space="preserve"> BHS 4000 à 4999 FLEXA    TYP S   BHZ 4 AF1  </t>
  </si>
  <si>
    <t xml:space="preserve"> ARRIVA BSG 1000 à 1999  - BBZ 71AK - TYP K</t>
  </si>
  <si>
    <t xml:space="preserve"> ERGOMAXX  BSG 80000 à 89999 BBZ 52AFP/52AFP1  TYP P</t>
  </si>
  <si>
    <t xml:space="preserve">BRAUN</t>
  </si>
  <si>
    <t xml:space="preserve"> TR</t>
  </si>
  <si>
    <t xml:space="preserve"> AM4</t>
  </si>
  <si>
    <t xml:space="preserve"> VACUMATIC</t>
  </si>
  <si>
    <t xml:space="preserve">BSK</t>
  </si>
  <si>
    <t xml:space="preserve"> BSS 93  - 94  - SK 1100</t>
  </si>
  <si>
    <t xml:space="preserve"> KS 5120</t>
  </si>
  <si>
    <t xml:space="preserve"> 1500. BS1500</t>
  </si>
  <si>
    <t xml:space="preserve">10161S</t>
  </si>
  <si>
    <t xml:space="preserve"> VC 0020E</t>
  </si>
  <si>
    <t xml:space="preserve">CADILLAC</t>
  </si>
  <si>
    <t xml:space="preserve"> AIR FORCE PETIT MODELE 2010 -2020-2030               ZA02</t>
  </si>
  <si>
    <t xml:space="preserve"> AIR PLANE = ZA 04   B3-B35 - AP 1.3.5. 25.35.70.71.450.600.700  </t>
  </si>
  <si>
    <t xml:space="preserve"> DAG 750-1000 - TR50 -ZA09</t>
  </si>
  <si>
    <t xml:space="preserve"> EUROPA     ZA 03</t>
  </si>
  <si>
    <t xml:space="preserve">CALOR</t>
  </si>
  <si>
    <t xml:space="preserve"> FILTER PLUS COMPACT 4610à4626-DELUXE 4645-50-4655-OPUS</t>
  </si>
  <si>
    <t xml:space="preserve"> DUO  4680 - 4681 - 4698 -4699</t>
  </si>
  <si>
    <t xml:space="preserve"> BALLOON  4631.00   4632.09</t>
  </si>
  <si>
    <t xml:space="preserve">CARREFOUR - FIRSTLINE  - BLUE WIND - BLUEsky </t>
  </si>
  <si>
    <t xml:space="preserve">  907.</t>
  </si>
  <si>
    <t xml:space="preserve"> 4101.0  (10)</t>
  </si>
  <si>
    <t xml:space="preserve"> 4107  avec sac tissu</t>
  </si>
  <si>
    <t xml:space="preserve"> 4107,9 version après 91  (sans sac tissu) N8</t>
  </si>
  <si>
    <t xml:space="preserve"> 4102.8  - 4189.4 - 4190.1 - 4191</t>
  </si>
  <si>
    <t xml:space="preserve"> 4105.9</t>
  </si>
  <si>
    <t xml:space="preserve"> N3 ,4100.0</t>
  </si>
  <si>
    <t xml:space="preserve"> SPIREA  -  AT 41001,5</t>
  </si>
  <si>
    <t xml:space="preserve"> FOEHN -  AP 114 /124/144E ( 132)</t>
  </si>
  <si>
    <t xml:space="preserve"> SYLPHE</t>
  </si>
  <si>
    <t xml:space="preserve"> 4109-</t>
  </si>
  <si>
    <t xml:space="preserve"> AP 100/120  (64)</t>
  </si>
  <si>
    <t xml:space="preserve"> 908 - 908E</t>
  </si>
  <si>
    <t xml:space="preserve"> 4198.3 -   N7 - BUOD N°20  - BLUEWIND AS20 -(107)</t>
  </si>
  <si>
    <t xml:space="preserve"> DAL 800.7</t>
  </si>
  <si>
    <t xml:space="preserve"> 4197.2.</t>
  </si>
  <si>
    <t xml:space="preserve"> AP 130 - AP 130.6  (137)</t>
  </si>
  <si>
    <t xml:space="preserve"> BLUEsky BWD 20  (56)</t>
  </si>
  <si>
    <t xml:space="preserve"> AT  1250 - 1300 E - BLUE WIND  (185)</t>
  </si>
  <si>
    <t xml:space="preserve"> 4103-</t>
  </si>
  <si>
    <t xml:space="preserve"> BVC 1805  N°147</t>
  </si>
  <si>
    <t xml:space="preserve"> BALAI 700.8 - 851</t>
  </si>
  <si>
    <t xml:space="preserve"> BLUESKY AP1600-FCV 1600:1900 -BVN/BAP 1600 - FVC 1800 TYP3000 K28S (12)</t>
  </si>
  <si>
    <t xml:space="preserve"> BLUEsky  AP 130.9  -BVC 1600/1609 - BVC2000 (270)</t>
  </si>
  <si>
    <t xml:space="preserve"> EOLIA  FT 1300 - 1450 (123)</t>
  </si>
  <si>
    <t xml:space="preserve"> BLUEsky BVC 2010  2022 - 236</t>
  </si>
  <si>
    <t xml:space="preserve"> BLUEWIND TI 1250/1400/1500 - BAP 1500 -ATB14 - B14E- TG16 -GT103 (17)</t>
  </si>
  <si>
    <t xml:space="preserve"> BLUEsky BCV 3307</t>
  </si>
  <si>
    <t xml:space="preserve"> BLUESKY BSC 105</t>
  </si>
  <si>
    <t xml:space="preserve"> BLUEsky  BVC 818 S</t>
  </si>
  <si>
    <t xml:space="preserve">CHROMEX</t>
  </si>
  <si>
    <t xml:space="preserve"> AB 500   CH 37  -  HSS 20</t>
  </si>
  <si>
    <t xml:space="preserve"> AB 700  -  PROFIL  800  avec sac tissu</t>
  </si>
  <si>
    <t xml:space="preserve"> TS850  (CH259) - PROFIL800 - AB700  (CH246) sans sac tissu</t>
  </si>
  <si>
    <t xml:space="preserve"> AT 2001à2004 CH39/61/147  SOL'AIR  CH70/72/251/252 MACH4-MODUL'AIR</t>
  </si>
  <si>
    <t xml:space="preserve"> AT 3002  - 5002  - SOLIDO   -  SOL'AIR   - TOP SOL  CH 148/256/257</t>
  </si>
  <si>
    <t xml:space="preserve"> COMPACT 1000EL -CHROM ' PLUS / FAST / TS1300 CH 262/265/272</t>
  </si>
  <si>
    <t xml:space="preserve"> DANDY  CH  73</t>
  </si>
  <si>
    <t xml:space="preserve"> GASBY   CH  74</t>
  </si>
  <si>
    <t xml:space="preserve"> ASPIROBOT  2000 - BIDON  900  -  FORCE 20 è CH 49/50/52/143/250</t>
  </si>
  <si>
    <t xml:space="preserve"> AT  1000  -  AT  1400</t>
  </si>
  <si>
    <t xml:space="preserve"> SPRINT 800  -  CH 75   - CH 249    </t>
  </si>
  <si>
    <t xml:space="preserve"> SUP. COMPACT1000E - CH 175/176/244/253/254/255/264 - COMPACT'TRONIC</t>
  </si>
  <si>
    <t xml:space="preserve"> CH 261/263/266/269/271/274/277/954/955 - STILL'TRONIC - CHROM'TRONIC                                                                 -SYSTEM                             </t>
  </si>
  <si>
    <t xml:space="preserve"> AZUR (CH 280) - MONTANA ( CH281) - CH 959 - CH 290</t>
  </si>
  <si>
    <t xml:space="preserve"> CHROM'PROFIL  CH 279 - CH 958 - CL50</t>
  </si>
  <si>
    <t xml:space="preserve"> TS 500  - TS 530  - CH 258/276 -  CH951</t>
  </si>
  <si>
    <t xml:space="preserve"> TS900 - CH268  </t>
  </si>
  <si>
    <t xml:space="preserve"> CH 966  CH 5051  CH 5052</t>
  </si>
  <si>
    <t xml:space="preserve"> CH 296  CH 965  CH 5040  </t>
  </si>
  <si>
    <t xml:space="preserve"> 1200 W (CH 283/284) CH 960/967 285 CH 5004/5030  MAYA  SILVER</t>
  </si>
  <si>
    <t xml:space="preserve"> CH 287/288/289/291/294/295   CH 961/CH5032/5034</t>
  </si>
  <si>
    <t xml:space="preserve"> CH 964 CH 5050  EAU ET POUSSIERE  20 L</t>
  </si>
  <si>
    <t xml:space="preserve"> CH 278 CHROM'DESIGN</t>
  </si>
  <si>
    <t xml:space="preserve">CLATRONIC/CTC</t>
  </si>
  <si>
    <t xml:space="preserve"> BS 1250 ie - BS 1400 - BS 1400 ie</t>
  </si>
  <si>
    <t xml:space="preserve"> 1200  SUPER - 1200 EL</t>
  </si>
  <si>
    <t xml:space="preserve"> BS 1218</t>
  </si>
  <si>
    <t xml:space="preserve"> BS 2001 - BS 1201 SUPER</t>
  </si>
  <si>
    <t xml:space="preserve"> BS 1217</t>
  </si>
  <si>
    <t xml:space="preserve"> BS  1224 - 1231</t>
  </si>
  <si>
    <t xml:space="preserve"> BS 1222 - BS 1230</t>
  </si>
  <si>
    <t xml:space="preserve"> BS 1207 - 1210 - 1214 - 1227</t>
  </si>
  <si>
    <t xml:space="preserve"> BS 1236</t>
  </si>
  <si>
    <t xml:space="preserve"> BS 1204 -1205-1211-1215 -1219 -1220-1221-1223 -1225 -1226-1232-1233</t>
  </si>
  <si>
    <t xml:space="preserve"> BS 1250 </t>
  </si>
  <si>
    <t xml:space="preserve">COCCINET</t>
  </si>
  <si>
    <t xml:space="preserve"> VC 238</t>
  </si>
  <si>
    <t xml:space="preserve">CONTI</t>
  </si>
  <si>
    <t xml:space="preserve"> VC 700 701 702 703 704   TALENTO  2040</t>
  </si>
  <si>
    <t xml:space="preserve">CURTISS</t>
  </si>
  <si>
    <t xml:space="preserve"> SE 7410 - SE 7420 -  IDEAL LINE 5410/5430/5440 - LIV 1500 - 1000E</t>
  </si>
  <si>
    <t xml:space="preserve"> LUX 100 à 140 - AUTO  LUX ELECT - TWR100/1200E - S1160</t>
  </si>
  <si>
    <t xml:space="preserve"> 3100R</t>
  </si>
  <si>
    <t xml:space="preserve"> JAZZ 30</t>
  </si>
  <si>
    <t xml:space="preserve"> TA 590 - TE 595 - 596 - 1000 - 1010 DL - SANDRA</t>
  </si>
  <si>
    <t xml:space="preserve"> SE 1330 -  1340  - 1390  - 8810  - 8820</t>
  </si>
  <si>
    <t xml:space="preserve"> ATA  6410/6420 -CA7790/85 -SE.SA  8510/8520 - CC1200 Eà1290 A</t>
  </si>
  <si>
    <t xml:space="preserve"> 1000/1005 EL  -  ATA 95/96/97/98   -   ATE 97/98 </t>
  </si>
  <si>
    <t xml:space="preserve"> MC 750</t>
  </si>
  <si>
    <t xml:space="preserve"> 1400 - 1450  ELECT.</t>
  </si>
  <si>
    <t xml:space="preserve"> T 2000 - TWINO - 2410</t>
  </si>
  <si>
    <t xml:space="preserve"> GS 80 -GS 450-GS 810-GTO-HV130-HV140 - SGE 95 - SGR 158/160</t>
  </si>
  <si>
    <t xml:space="preserve"> BE 600 - C600 - ASPIRA</t>
  </si>
  <si>
    <t xml:space="preserve"> JAZZ 20</t>
  </si>
  <si>
    <t xml:space="preserve"> CL 50</t>
  </si>
  <si>
    <t xml:space="preserve"> BUGGY - 31039 - 31040</t>
  </si>
  <si>
    <t xml:space="preserve"> TROLL 321/322</t>
  </si>
  <si>
    <t xml:space="preserve"> OP6000 - 6300 - MODULO 2000</t>
  </si>
  <si>
    <t xml:space="preserve"> AP7</t>
  </si>
  <si>
    <t xml:space="preserve">DAEWOO</t>
  </si>
  <si>
    <t xml:space="preserve"> RC  200</t>
  </si>
  <si>
    <t xml:space="preserve">5**</t>
  </si>
  <si>
    <t xml:space="preserve"> QUIET - HIGH POWER -RC105 -407 - 450 - 705D - KOALA - A 2160</t>
  </si>
  <si>
    <t xml:space="preserve"> RC 400 RC 805 H   RC 805D -  RC 850  - FORTIS</t>
  </si>
  <si>
    <t xml:space="preserve"> RC 300/350/360/500 FORTIS - RCN 3704/3705 400B -4006B/7009B/A2162</t>
  </si>
  <si>
    <t xml:space="preserve"> RC 6006B - RC 7003-7004-7005</t>
  </si>
  <si>
    <t xml:space="preserve">DE LONGHI</t>
  </si>
  <si>
    <t xml:space="preserve"> XW 1200 SD - SUPERTUTTO 1100W - XD 1000PD - 1036 MV</t>
  </si>
  <si>
    <t xml:space="preserve"> FLOORLINE  - 1300  - XT 1200 - XTC 1213  -  XT  1300 - XTR 1300</t>
  </si>
  <si>
    <t xml:space="preserve"> PENTA - PENTA ELECTRONIC - PENTALUX</t>
  </si>
  <si>
    <t xml:space="preserve"> X E  1200  -  XE 1200 PD  -  XW  1200 WD - PD S1200</t>
  </si>
  <si>
    <t xml:space="preserve"> XTSS 125e 135e - QUICK 1250 - 1350</t>
  </si>
  <si>
    <t xml:space="preserve"> XS 1100D  - 1200D - DOMO COMPACT 1200 - PROFY DRY</t>
  </si>
  <si>
    <t xml:space="preserve"> X D 1000  -  XW  1200</t>
  </si>
  <si>
    <t xml:space="preserve"> XS 1100D</t>
  </si>
  <si>
    <t xml:space="preserve"> XLE 800/900</t>
  </si>
  <si>
    <t xml:space="preserve"> PRIMA  - XTS 120 - XTS 125E</t>
  </si>
  <si>
    <t xml:space="preserve"> XL 500/700/800/1000</t>
  </si>
  <si>
    <t xml:space="preserve"> XE 1251 1271 1274 DROP LINE</t>
  </si>
  <si>
    <t xml:space="preserve">DICAFF</t>
  </si>
  <si>
    <t xml:space="preserve"> BS08 BSE93 à 95  T13 CONFORT 1200-1250</t>
  </si>
  <si>
    <t xml:space="preserve"> B3 - CONFORT 800 avec sac tissu</t>
  </si>
  <si>
    <t xml:space="preserve"> BS 10à13 - BS100/110/31/32  T12</t>
  </si>
  <si>
    <t xml:space="preserve"> B 23</t>
  </si>
  <si>
    <t xml:space="preserve"> 1200 -1250 - T33</t>
  </si>
  <si>
    <t xml:space="preserve"> 1010-2010 -BSE 1020 - 2020</t>
  </si>
  <si>
    <t xml:space="preserve"> B21 - HSS09/3 - CONFORT 500 - HSS003/12 sans sac tissu</t>
  </si>
  <si>
    <t xml:space="preserve"> CONFORT  sans sac tissu</t>
  </si>
  <si>
    <t xml:space="preserve"> D100-110-T 15 - VOX AIR</t>
  </si>
  <si>
    <t xml:space="preserve"> VCD 1000 - 1000E    -  T 14</t>
  </si>
  <si>
    <t xml:space="preserve"> CONFORT 1200 - AD 1200 E</t>
  </si>
  <si>
    <t xml:space="preserve"> VCD 2000 - 2000E</t>
  </si>
  <si>
    <t xml:space="preserve">DILEM / ETA</t>
  </si>
  <si>
    <t xml:space="preserve"> DT 2010  - 2020</t>
  </si>
  <si>
    <t xml:space="preserve"> ETA 402</t>
  </si>
  <si>
    <t xml:space="preserve"> LU 130</t>
  </si>
  <si>
    <t xml:space="preserve"> 1300/1400/70 - 7300 - 7400/80</t>
  </si>
  <si>
    <t xml:space="preserve"> ETA 7400 - 7400E</t>
  </si>
  <si>
    <t xml:space="preserve"> AT 1200 - AT 1200</t>
  </si>
  <si>
    <t xml:space="preserve"> ETA  0403 - 1403 - 2403 - 3403</t>
  </si>
  <si>
    <t xml:space="preserve"> ETA 0426/0427/1426/1427/2427/0428/0409/2409/429/1429/2429/PICOLO</t>
  </si>
  <si>
    <t xml:space="preserve"> ETA  424</t>
  </si>
  <si>
    <t xml:space="preserve"> DT 1200</t>
  </si>
  <si>
    <t xml:space="preserve"> ETA 406 - 1406 - 2406 - 1407 - 2407 - 3407- QUINTO - MAESTRO</t>
  </si>
  <si>
    <t xml:space="preserve"> ETA 405</t>
  </si>
  <si>
    <t xml:space="preserve"> MINI  BOULE</t>
  </si>
  <si>
    <t xml:space="preserve"> ETA 418</t>
  </si>
  <si>
    <t xml:space="preserve">DIRT DEVIL</t>
  </si>
  <si>
    <t xml:space="preserve"> FLEXY   2050</t>
  </si>
  <si>
    <t xml:space="preserve"> HANDY M 150Z M 553Z  </t>
  </si>
  <si>
    <t xml:space="preserve">EIO (VOIR AKA)</t>
  </si>
  <si>
    <t xml:space="preserve">EDER</t>
  </si>
  <si>
    <t xml:space="preserve"> COMPLEX  4002</t>
  </si>
  <si>
    <t xml:space="preserve"> ZW 1400-54</t>
  </si>
  <si>
    <t xml:space="preserve">ELCOTEC</t>
  </si>
  <si>
    <t xml:space="preserve"> 3408600- APOLLO - ASTRO - AST 1416</t>
  </si>
  <si>
    <t xml:space="preserve"> GOLF  BONUS 321 322  2000-2010  COBRA  ELF FLIP </t>
  </si>
  <si>
    <t xml:space="preserve"> DOMINO - OPTIMO</t>
  </si>
  <si>
    <t xml:space="preserve"> ORION 1500</t>
  </si>
  <si>
    <t xml:space="preserve">EURELEM</t>
  </si>
  <si>
    <t xml:space="preserve">EUROCLEAN  voir notre tarif de sacs industriels</t>
  </si>
  <si>
    <t xml:space="preserve">ELECTROLUX</t>
  </si>
  <si>
    <t xml:space="preserve"> Z 109</t>
  </si>
  <si>
    <t xml:space="preserve"> DGX</t>
  </si>
  <si>
    <t xml:space="preserve"> Z 55 -62- 65- 84-85-87-91-94-96-301-302 -305- STANDARD</t>
  </si>
  <si>
    <t xml:space="preserve"> Z  90 - 91 - 98 - 100 - 102 - 303  à 311 - LUXOMATIC</t>
  </si>
  <si>
    <t xml:space="preserve"> 1800 - 1810 - 1820 - 1840</t>
  </si>
  <si>
    <t xml:space="preserve"> Z 303 - 305 - 312</t>
  </si>
  <si>
    <t xml:space="preserve"> D 710 - 711 - 713 -  Z 314 - 318 - 320 - 325 - 330 - 345 - 348 - 349</t>
  </si>
  <si>
    <t xml:space="preserve"> Z 230E - 250E - 260E -Z 350 - 350E - 350S</t>
  </si>
  <si>
    <t xml:space="preserve"> D715 -720-725-728-730-736-738-740-742 -745- Z355 - Z360</t>
  </si>
  <si>
    <t xml:space="preserve"> Z 361-362-364-366-368-370- Z437à460 -SUPER ELECT-TURBO TRONIC</t>
  </si>
  <si>
    <t xml:space="preserve"> Z 2200-2210-2230-2260 -2265-3829 -3831-3840-3842-4460 -DOLPHIN</t>
  </si>
  <si>
    <t xml:space="preserve"> MASTERLUX  Z55/76/76A</t>
  </si>
  <si>
    <t xml:space="preserve"> 610 - 612E - 614 - 615 - 616</t>
  </si>
  <si>
    <t xml:space="preserve"> 2110 à 2180</t>
  </si>
  <si>
    <t xml:space="preserve"> Z60 Z70 Z 365 ELITE Z1600/1700</t>
  </si>
  <si>
    <t xml:space="preserve"> LAS'AIR  935 - 936 - 950  X 10</t>
  </si>
  <si>
    <t xml:space="preserve"> Z 908- 908E - 908S</t>
  </si>
  <si>
    <t xml:space="preserve"> GTA GTB GTC GTE GTS - E29</t>
  </si>
  <si>
    <t xml:space="preserve"> 2520- 2530-2540-2541-2550-2560-2578-2580 - INGENIO -HARMONY</t>
  </si>
  <si>
    <t xml:space="preserve"> Z 601 - Z 701</t>
  </si>
  <si>
    <t xml:space="preserve"> D 748 -749-750-768-770-775-780-790-795 - ROYAL  grand modèle</t>
  </si>
  <si>
    <t xml:space="preserve"> DRYBIN - DRYTEC 20 - EXTRATEC  30</t>
  </si>
  <si>
    <t xml:space="preserve"> Z 37- Z47 - Z 72</t>
  </si>
  <si>
    <r>
      <rPr>
        <sz val="35"/>
        <rFont val="Arial Black"/>
        <family val="2"/>
      </rPr>
      <t xml:space="preserve"> EXCELLIO -ERGOSPACE-CLARIO -OXYGEN -ULTRA SILENCER </t>
    </r>
    <r>
      <rPr>
        <sz val="14"/>
        <rFont val="Arial Black"/>
        <family val="2"/>
      </rPr>
      <t xml:space="preserve">pochette de 5 sacs </t>
    </r>
  </si>
  <si>
    <t xml:space="preserve">10144V</t>
  </si>
  <si>
    <t xml:space="preserve"> BOLIDO Z 4500…4595 - CLARIO -  Z 1900...2095--ERGOSPACE ZE 2200...2299</t>
  </si>
  <si>
    <t xml:space="preserve"> EXCELLIO SMART VAC Z 5000…5695 ULTRA SILENCER Z 3300…3395 ARTIC</t>
  </si>
  <si>
    <t xml:space="preserve"> Oxy3 System ZO 6320…6352 - OXYGEN Z 5500…5695-Z5900…5995 E200 - XXL200</t>
  </si>
  <si>
    <t xml:space="preserve"> X8  Séries 1100S - X82 -X85 - X86</t>
  </si>
  <si>
    <t xml:space="preserve"> FLEXIO Z 860  à Z 885  E48</t>
  </si>
  <si>
    <t xml:space="preserve"> POWERMAX  Z 4520/4590FILIO  Z1905/2940/5305TANGO Z5001 SAMBA Z5002</t>
  </si>
  <si>
    <t xml:space="preserve"> ZS 950/1000E</t>
  </si>
  <si>
    <t xml:space="preserve"> Z 1010/1015/1020/1025/1030/1035/1037 MEGA BOSS    X IO E 51</t>
  </si>
  <si>
    <t xml:space="preserve"> Z 108 - D 118  - D138 - LE MAJORDOME</t>
  </si>
  <si>
    <t xml:space="preserve"> MONDO  Z 1118 Z 1128 - Z 1150 à 1190   E 49</t>
  </si>
  <si>
    <t xml:space="preserve"> Z 1530   AIRSTREAM  LUX CONTOUR</t>
  </si>
  <si>
    <t xml:space="preserve"> AMADILLO E58 </t>
  </si>
  <si>
    <t xml:space="preserve">ELEM-TECHNIC</t>
  </si>
  <si>
    <t xml:space="preserve"> AEP 1250.20A 700</t>
  </si>
  <si>
    <t xml:space="preserve"> AEP GR2</t>
  </si>
  <si>
    <t xml:space="preserve"> AEP GR9</t>
  </si>
  <si>
    <t xml:space="preserve"> AEP GR3 GR2E</t>
  </si>
  <si>
    <t xml:space="preserve">ELEXA VOX</t>
  </si>
  <si>
    <t xml:space="preserve"> GL1200  - TGL 1100</t>
  </si>
  <si>
    <t xml:space="preserve"> BS100</t>
  </si>
  <si>
    <t xml:space="preserve"> 1201 à 1204</t>
  </si>
  <si>
    <t xml:space="preserve"> 81 - 84 - 86 - 1020 - 1030 - 1060 - 1080</t>
  </si>
  <si>
    <t xml:space="preserve">ENTRONIC</t>
  </si>
  <si>
    <t xml:space="preserve"> VC 201</t>
  </si>
  <si>
    <t xml:space="preserve"> VC 9902. BST 807</t>
  </si>
  <si>
    <t xml:space="preserve"> MICKY - 9901</t>
  </si>
  <si>
    <t xml:space="preserve">EUREKA  (voir MONDILEC LA REDOUTE)</t>
  </si>
  <si>
    <t xml:space="preserve"> JCV 2007.1   2007.2  2007.3</t>
  </si>
  <si>
    <t xml:space="preserve"> 1400W 1600W DH4</t>
  </si>
  <si>
    <t xml:space="preserve">EXCELSIOR</t>
  </si>
  <si>
    <t xml:space="preserve"> SIGNAAL 8000 -20 - 8120 - 8170</t>
  </si>
  <si>
    <t xml:space="preserve"> EX 119 -  120  - 135 E  -- EX 350E</t>
  </si>
  <si>
    <t xml:space="preserve"> XT 10 - 15 - 20</t>
  </si>
  <si>
    <t xml:space="preserve"> X 60 - X 70 -COMPACT - E 280 - E 290</t>
  </si>
  <si>
    <t xml:space="preserve"> 9900-</t>
  </si>
  <si>
    <t xml:space="preserve"> 20 - 25</t>
  </si>
  <si>
    <t xml:space="preserve"> 700  720</t>
  </si>
  <si>
    <t xml:space="preserve">EXPRESS</t>
  </si>
  <si>
    <t xml:space="preserve"> 2400 - 2400E</t>
  </si>
  <si>
    <t xml:space="preserve"> 5000 - 5300 EL</t>
  </si>
  <si>
    <t xml:space="preserve"> LADY II  - VAMP 60</t>
  </si>
  <si>
    <t xml:space="preserve"> TOP 1  - AQUAMATIC   20L.</t>
  </si>
  <si>
    <t xml:space="preserve"> 3100 - 4100</t>
  </si>
  <si>
    <t xml:space="preserve"> SUPER  1250  à  1340</t>
  </si>
  <si>
    <t xml:space="preserve"> COMPACT 1200 -1200E</t>
  </si>
  <si>
    <t xml:space="preserve"> 700-</t>
  </si>
  <si>
    <t xml:space="preserve"> TOP   2  - 3</t>
  </si>
  <si>
    <t xml:space="preserve"> SUPER 1000</t>
  </si>
  <si>
    <t xml:space="preserve"> TOP 4</t>
  </si>
  <si>
    <t xml:space="preserve"> AQUAMATIC   50 L</t>
  </si>
  <si>
    <t xml:space="preserve"> 4300 E - 4500 A</t>
  </si>
  <si>
    <t xml:space="preserve">EWT</t>
  </si>
  <si>
    <t xml:space="preserve"> GT 133 - G 70302 - G 70303 - BLEU 1800 - ROUGE 2000</t>
  </si>
  <si>
    <t xml:space="preserve">FADI</t>
  </si>
  <si>
    <t xml:space="preserve"> BIDON  20/30/60/90/450/650</t>
  </si>
  <si>
    <t xml:space="preserve">FAGOR</t>
  </si>
  <si>
    <t xml:space="preserve"> VCE 180</t>
  </si>
  <si>
    <t xml:space="preserve">FAKIR</t>
  </si>
  <si>
    <t xml:space="preserve"> IC 103 -115 - S 10</t>
  </si>
  <si>
    <t xml:space="preserve"> S 19  -  S 29</t>
  </si>
  <si>
    <t xml:space="preserve"> IC 104  -  IC 105 - ELECTRONIC  -  ELECT. PLUS</t>
  </si>
  <si>
    <t xml:space="preserve"> IC 116 - IC 120 - IC 150 - IC 180  - DIPLOMAT - S220 - S250 SUPER</t>
  </si>
  <si>
    <t xml:space="preserve"> S 18 - IC 315</t>
  </si>
  <si>
    <t xml:space="preserve"> S 12 - S 20/22/20/32/38 - S 120  - GS 1600/1700/1725</t>
  </si>
  <si>
    <t xml:space="preserve">10107C</t>
  </si>
  <si>
    <t xml:space="preserve"> IC 215  S16/17/25/26/30</t>
  </si>
  <si>
    <t xml:space="preserve"> 106.</t>
  </si>
  <si>
    <t xml:space="preserve"> S 11/14 /15 -IC 900 -1000 -1100-9210 -9220 -9230 TANIA 1000EL                                          -         CALIFORNIA </t>
  </si>
  <si>
    <t xml:space="preserve"> I C 114/115</t>
  </si>
  <si>
    <t xml:space="preserve">100/112/115</t>
  </si>
  <si>
    <t xml:space="preserve">FAM (MORS)</t>
  </si>
  <si>
    <t xml:space="preserve"> 1100 - 1200E  - 1300 - 1400 - 2100 - </t>
  </si>
  <si>
    <t xml:space="preserve"> HORIZON 1200 - 1250E</t>
  </si>
  <si>
    <t xml:space="preserve">FAR</t>
  </si>
  <si>
    <t xml:space="preserve"> A 2160 2161</t>
  </si>
  <si>
    <t xml:space="preserve"> A 2300/3000/3100</t>
  </si>
  <si>
    <t xml:space="preserve"> YAN</t>
  </si>
  <si>
    <t xml:space="preserve"> THEO - JCV 2007.1   2007.2  2007.3</t>
  </si>
  <si>
    <t xml:space="preserve"> HUGO  NK 102A</t>
  </si>
  <si>
    <t xml:space="preserve"> CH 818 - ANNY </t>
  </si>
  <si>
    <t xml:space="preserve">FERSEN (LA MAISON DE VALERIE)</t>
  </si>
  <si>
    <t xml:space="preserve"> FUTURA/VARIA/DOMATIC</t>
  </si>
  <si>
    <t xml:space="preserve"> AERO +</t>
  </si>
  <si>
    <t xml:space="preserve">FRANGER</t>
  </si>
  <si>
    <t xml:space="preserve"> IDEA LINE 142</t>
  </si>
  <si>
    <t xml:space="preserve"> F 120A</t>
  </si>
  <si>
    <t xml:space="preserve"> SEAU 20 L</t>
  </si>
  <si>
    <t xml:space="preserve"> GS 80A/GSA40/GSS110/180/185 - GTO 158/159/160</t>
  </si>
  <si>
    <t xml:space="preserve"> COMPACT  TG 13  TG 16 - OT 603</t>
  </si>
  <si>
    <t xml:space="preserve"> ZW 140.40A  - ZW 1200.50</t>
  </si>
  <si>
    <t xml:space="preserve">GISOWATT</t>
  </si>
  <si>
    <t xml:space="preserve"> ASS 35 FAUSTINO-BRICO 220/230 P/X - INDUST. 30/35X - PROF.SPEED 2</t>
  </si>
  <si>
    <t xml:space="preserve"> SAC PROTECTEUR POUR ASS 20-35</t>
  </si>
  <si>
    <t xml:space="preserve"> AS 20 - AQUAMATIC VALY - VALY ELLE- VALY XL - SINTESI - ELLE</t>
  </si>
  <si>
    <t xml:space="preserve"> LAVAMATIC JET CLEANER</t>
  </si>
  <si>
    <t xml:space="preserve"> COLF</t>
  </si>
  <si>
    <t xml:space="preserve">GLENAN</t>
  </si>
  <si>
    <t xml:space="preserve"> GA 500</t>
  </si>
  <si>
    <t xml:space="preserve"> GA 400 600 700</t>
  </si>
  <si>
    <t xml:space="preserve"> GA 470/476/636/706</t>
  </si>
  <si>
    <t xml:space="preserve"> GA 2800 - 2890 - GA638</t>
  </si>
  <si>
    <t xml:space="preserve"> GA 300  GA 320  1808</t>
  </si>
  <si>
    <t xml:space="preserve"> GA 354/375/376/386/396/420/430/440/445/450/460/515/616/716/1805/1806/1812</t>
  </si>
  <si>
    <t xml:space="preserve">GOBLIN (voir   aussi AQUAVAC) EWT</t>
  </si>
  <si>
    <t xml:space="preserve"> 43011 - 43021 - 43041 - AURORA  - 1400 W</t>
  </si>
  <si>
    <t xml:space="preserve"> LAS 'AIR</t>
  </si>
  <si>
    <t xml:space="preserve"> STORM 1700 (EIO)   EWT G 70302 - 70303</t>
  </si>
  <si>
    <t xml:space="preserve"> CONTACT  -  90574.24</t>
  </si>
  <si>
    <t xml:space="preserve"> "RIO" 1000/1200  - 310 - 320 - REPLEX</t>
  </si>
  <si>
    <t xml:space="preserve"> AZTEC 1200R -1300E - 1400HF - 1400ET </t>
  </si>
  <si>
    <t xml:space="preserve"> ASPEN 1200/1400/4700/4701/4702 JADE JC 802E</t>
  </si>
  <si>
    <t xml:space="preserve">HELKINA (LA MAISON DE VALERIE)</t>
  </si>
  <si>
    <t xml:space="preserve">  1100/1300/1400 WATTS</t>
  </si>
  <si>
    <t xml:space="preserve"> . 9902</t>
  </si>
  <si>
    <t xml:space="preserve"> . 9901 - MICKY</t>
  </si>
  <si>
    <t xml:space="preserve"> H4803BES - 12T </t>
  </si>
  <si>
    <t xml:space="preserve"> 1400W 1600W TB - CJ032</t>
  </si>
  <si>
    <t xml:space="preserve"> VC 4502  - 4507</t>
  </si>
  <si>
    <t xml:space="preserve">HITACHI</t>
  </si>
  <si>
    <t xml:space="preserve"> CV 99</t>
  </si>
  <si>
    <t xml:space="preserve"> CV  180 - 180C  -- CV  3200 - 3210 - 3300 -  CV 4200 - 4300</t>
  </si>
  <si>
    <t xml:space="preserve"> CV  50 D</t>
  </si>
  <si>
    <t xml:space="preserve"> CV 4700 - 4800 - 5100 - 5300 - 5500 - STOWAWAY</t>
  </si>
  <si>
    <t xml:space="preserve">HOLLAND - ELECTRO</t>
  </si>
  <si>
    <t xml:space="preserve"> 5000 - 5300 - DE 6000</t>
  </si>
  <si>
    <t xml:space="preserve"> TOPPY 1</t>
  </si>
  <si>
    <t xml:space="preserve"> 1400 - 1604</t>
  </si>
  <si>
    <t xml:space="preserve"> TOPPY  2 - 3</t>
  </si>
  <si>
    <t xml:space="preserve"> 1700 - 2500</t>
  </si>
  <si>
    <t xml:space="preserve"> 3000 - 3000E</t>
  </si>
  <si>
    <t xml:space="preserve"> 2000 - 2000 SUPER - 2000 SUP.ELECT.  - SPLENDY</t>
  </si>
  <si>
    <t xml:space="preserve"> 4100   - 4500  </t>
  </si>
  <si>
    <t xml:space="preserve"> HE 6220  - 6320  - 6520</t>
  </si>
  <si>
    <t xml:space="preserve">HOMETEK</t>
  </si>
  <si>
    <t xml:space="preserve">  VC 9009 - BR 7935</t>
  </si>
  <si>
    <t xml:space="preserve">HOOVER</t>
  </si>
  <si>
    <t xml:space="preserve"> 417-417G-419-419NM-427-427B-429-507</t>
  </si>
  <si>
    <t xml:space="preserve"> S 4150 - 4152</t>
  </si>
  <si>
    <t xml:space="preserve"> S 4494/4496/4498  - DRY PLUS - AQUA + 1200</t>
  </si>
  <si>
    <t xml:space="preserve"> H1 -U1012à1096-1334à1358-1338-U4002à4068 -U6520-7008 JUNIOR /612/638/652</t>
  </si>
  <si>
    <t xml:space="preserve"> S 2002à2006 -2008 -2036 -S2086à2090 -S2236à2240-JET S2228.30.32 à 2342</t>
  </si>
  <si>
    <t xml:space="preserve"> S 2062 - 2066 - S 2222 - S 2324-42- JET 600 - 700EL</t>
  </si>
  <si>
    <t xml:space="preserve"> H 8 SENSOTRONIC SYST.1à 50 -S3120 à 3190 - S3430à3456 -S3598-3644-3716 </t>
  </si>
  <si>
    <t xml:space="preserve"> H10-COMPACT-S3192à3200 -SC114-116-AQUATRONIC-3706à3742-3822-S4386                                              HOMEJET</t>
  </si>
  <si>
    <t xml:space="preserve"> H 6 - S 4002 à 4006  - S 4080 - S 4090 - S 4146A </t>
  </si>
  <si>
    <t xml:space="preserve"> AMIGO - S4174  à 4182 - S 4214 à 4256 - S4334  - CILINDRI - SPRITE</t>
  </si>
  <si>
    <t xml:space="preserve"> H14 1116 -1124 -1126 -1146 -U5002 -5010-5032-5033-5034-6033-6037</t>
  </si>
  <si>
    <t xml:space="preserve"> H4/18TURBOMASTER 2724- U1100/1220à1294 -U2194à2198-U5078 à 5096</t>
  </si>
  <si>
    <t xml:space="preserve"> H24 DELTA 700/800/900 - S 2468-2470-2472-2474-2476-2478-2486-2490-2520                   </t>
  </si>
  <si>
    <t xml:space="preserve"> H7 ALPINA -ELITE-SENSOTRONIC SYST.100à500 -ARIA - AMIGO </t>
  </si>
  <si>
    <t xml:space="preserve">10079V</t>
  </si>
  <si>
    <t xml:space="preserve"> H   7  ALPINA - ELITE - ARIA     POCHETTE DE 10 SACS </t>
  </si>
  <si>
    <t xml:space="preserve"> H 27 GALAXY -S 3850àS3856 -SC222à 228 -SC362- CONSTELLATION </t>
  </si>
  <si>
    <t xml:space="preserve"> S 4434 - S 4436 - S4438 - S4478 - AQUA + 1100</t>
  </si>
  <si>
    <t xml:space="preserve"> H15 AQUAMASTER S4396-4398 -AQUAPLUS 2344 -Mod.900-AQUAJET S4486</t>
  </si>
  <si>
    <t xml:space="preserve"> DUSTETTE -  S 1122</t>
  </si>
  <si>
    <t xml:space="preserve"> BOULE 822 à 867A - CONSTELLATION 2116/2118 -VALISE 2106/2116/2209</t>
  </si>
  <si>
    <t xml:space="preserve"> H 25 S 2490 à S 2498 700 exclusiv 750</t>
  </si>
  <si>
    <t xml:space="preserve"> H 28 S 2856  à 2862  - S 2886 - SB 042 - S 2070 à 2080 voir 10129</t>
  </si>
  <si>
    <t xml:space="preserve"> H 22  MICRO POWER   SC 100 150  - SCT 45 MICROSPACE</t>
  </si>
  <si>
    <t xml:space="preserve"> H55 STUDIO 500 T 1505/1506/1507</t>
  </si>
  <si>
    <t xml:space="preserve"> H 30/52 TELIOS/ARIANNE/SENSORY/AMIGO T 4300 à 5799 -2000à2599 - TS16..17..18..</t>
  </si>
  <si>
    <t xml:space="preserve">10187M</t>
  </si>
  <si>
    <t xml:space="preserve"> H 60  TS6410... FREEMOTION /SENSORY/TELIOS … en MICROFIBRE</t>
  </si>
  <si>
    <t xml:space="preserve"> H 21  ACENTA   S 3070/3080/3090/3100/3200 </t>
  </si>
  <si>
    <t xml:space="preserve"> H 33  S 5125 AQUA 15  - S4125 DRY 15 </t>
  </si>
  <si>
    <t xml:space="preserve"> S 2810 </t>
  </si>
  <si>
    <t xml:space="preserve"> H 20  PUREPOWER  U  3120 à  3350 </t>
  </si>
  <si>
    <t xml:space="preserve"> H 39 SX 2043   SX 2045</t>
  </si>
  <si>
    <t xml:space="preserve"> H 36 HOOVER DISCOVERY OCTOPUS  T 6072/74/78 T6810/6915/6945/6980 sacs microfibre</t>
  </si>
  <si>
    <t xml:space="preserve"> H 54 TRILLY ST 125</t>
  </si>
  <si>
    <t xml:space="preserve"> H 58 H 63 SPRINT  TW 1650 - FREESPACE </t>
  </si>
  <si>
    <t xml:space="preserve"> H 59 ATHYSS    SAC D'ORIGINE</t>
  </si>
  <si>
    <t xml:space="preserve">HORN</t>
  </si>
  <si>
    <t xml:space="preserve"> HV 130  A  FEREO   151 E</t>
  </si>
  <si>
    <t xml:space="preserve"> FAKLANDS  120  -  135</t>
  </si>
  <si>
    <t xml:space="preserve"> HV 140  - 140 E</t>
  </si>
  <si>
    <t xml:space="preserve"> AP 7</t>
  </si>
  <si>
    <t xml:space="preserve">HURICANE</t>
  </si>
  <si>
    <t xml:space="preserve"> AT 2000 </t>
  </si>
  <si>
    <t xml:space="preserve">INDESIT</t>
  </si>
  <si>
    <t xml:space="preserve"> NT 40 - 56E</t>
  </si>
  <si>
    <t xml:space="preserve"> NT 15</t>
  </si>
  <si>
    <t xml:space="preserve"> S 5720 - 5721 - 5731 - 5732 - 5790 - 5791 - 5792 - 5793</t>
  </si>
  <si>
    <t xml:space="preserve"> 5741  - 5745  - </t>
  </si>
  <si>
    <t xml:space="preserve"> NT 20</t>
  </si>
  <si>
    <t xml:space="preserve"> NT 10</t>
  </si>
  <si>
    <t xml:space="preserve">ISKRA</t>
  </si>
  <si>
    <t xml:space="preserve"> 800 A - 1000E</t>
  </si>
  <si>
    <t xml:space="preserve">ITT</t>
  </si>
  <si>
    <t xml:space="preserve">  VL 850</t>
  </si>
  <si>
    <t xml:space="preserve">JATA</t>
  </si>
  <si>
    <t xml:space="preserve"> 900-</t>
  </si>
  <si>
    <t xml:space="preserve"> 895  -  902</t>
  </si>
  <si>
    <t xml:space="preserve">JEKEN - JENKEN</t>
  </si>
  <si>
    <t xml:space="preserve"> ZW 100.40A</t>
  </si>
  <si>
    <t xml:space="preserve"> ZW 1400.40A  </t>
  </si>
  <si>
    <t xml:space="preserve"> ZW 1200.50  - ZW 140.40A</t>
  </si>
  <si>
    <t xml:space="preserve"> CH 846J</t>
  </si>
  <si>
    <t xml:space="preserve">KAISUI</t>
  </si>
  <si>
    <t xml:space="preserve"> KE 876</t>
  </si>
  <si>
    <t xml:space="preserve"> KF 673 - 793 -  KE  671 - 673</t>
  </si>
  <si>
    <t xml:space="preserve"> KE  773 - 774  - 776  - 777</t>
  </si>
  <si>
    <t xml:space="preserve"> KE 878 - 879</t>
  </si>
  <si>
    <t xml:space="preserve"> KE 870  à KE 875 - KE 974 - FUTURA  1300 HANDY -1100 à 1400W</t>
  </si>
  <si>
    <t xml:space="preserve"> KE 975  - KE 976</t>
  </si>
  <si>
    <t xml:space="preserve"> KE 778</t>
  </si>
  <si>
    <t xml:space="preserve"> KE 975 - KE 976</t>
  </si>
  <si>
    <t xml:space="preserve"> KE 975NM - KE 976NM - BLEU TURQUOISE</t>
  </si>
  <si>
    <t xml:space="preserve">KALORIK</t>
  </si>
  <si>
    <t xml:space="preserve"> 5770 -5785</t>
  </si>
  <si>
    <t xml:space="preserve"> 5721 à 5794</t>
  </si>
  <si>
    <t xml:space="preserve"> 5741-5745</t>
  </si>
  <si>
    <t xml:space="preserve"> 25L</t>
  </si>
  <si>
    <t xml:space="preserve"> 5765-</t>
  </si>
  <si>
    <t xml:space="preserve">KARCHER</t>
  </si>
  <si>
    <t xml:space="preserve"> adaptable   2001 - 3001 - 3011 - 6904951 - ET NT 27/1</t>
  </si>
  <si>
    <t xml:space="preserve"> BY 2201-2901-NT251-A 2204-2231-2234-2251-2254-2534-2554  6959130.0</t>
  </si>
  <si>
    <t xml:space="preserve"> TSC 500  TSC 505  - 6969.001</t>
  </si>
  <si>
    <t xml:space="preserve"> K 2501-K 2601- K 3001- 3001 PLUS - NT181 - PUZZI90  6904.143.0</t>
  </si>
  <si>
    <t xml:space="preserve"> TSC 550 - 555 - 6905.225.0</t>
  </si>
  <si>
    <t xml:space="preserve"> K 2101 - 2101TE - 2111 - 2301 - 4000+ - 4000TE - 6904.167.0</t>
  </si>
  <si>
    <t xml:space="preserve"> K 1000 - 6904.239.0</t>
  </si>
  <si>
    <t xml:space="preserve"> T 171 T191  6904216  6904218</t>
  </si>
  <si>
    <t xml:space="preserve"> NT 351 ECO 2000E - 6904 72 - 3500 - 3501 TC</t>
  </si>
  <si>
    <t xml:space="preserve"> NT 700 NT 702 - 6904123</t>
  </si>
  <si>
    <t xml:space="preserve"> NT 501/551 - 6904 045</t>
  </si>
  <si>
    <t xml:space="preserve"> NT 561/611 - 694 208</t>
  </si>
  <si>
    <t xml:space="preserve"> NT 361/361 ECO - 2701 2731 2801 - 6904 263 - 6904 210</t>
  </si>
  <si>
    <t xml:space="preserve"> A 2004-  A 2024PT - A 2025 - 2054ME   6904322.0</t>
  </si>
  <si>
    <t xml:space="preserve">KELNER</t>
  </si>
  <si>
    <t xml:space="preserve"> 1400 - 7400</t>
  </si>
  <si>
    <t xml:space="preserve"> 2406  2407</t>
  </si>
  <si>
    <t xml:space="preserve">KING D'HOME</t>
  </si>
  <si>
    <t xml:space="preserve"> 807 - JC831</t>
  </si>
  <si>
    <t xml:space="preserve"> YL101 EB</t>
  </si>
  <si>
    <t xml:space="preserve"> YL 101B YL 108E</t>
  </si>
  <si>
    <t xml:space="preserve"> CB 702</t>
  </si>
  <si>
    <t xml:space="preserve">KNEISSEL</t>
  </si>
  <si>
    <t xml:space="preserve"> WINTO  1400 W</t>
  </si>
  <si>
    <t xml:space="preserve"> 1400 - 1500 - UC2 - VT 15B - RONDO - OWE</t>
  </si>
  <si>
    <t xml:space="preserve"> SILVER - SHADOW -  C 114E</t>
  </si>
  <si>
    <t xml:space="preserve">KREFT</t>
  </si>
  <si>
    <t xml:space="preserve"> MT 905 - 1025  - T 1035 S</t>
  </si>
  <si>
    <t xml:space="preserve"> C 900 - 1000 -  1000 S - 1020S</t>
  </si>
  <si>
    <t xml:space="preserve">KRUPS</t>
  </si>
  <si>
    <t xml:space="preserve"> 805   902  à  908</t>
  </si>
  <si>
    <t xml:space="preserve"> 915  à  935</t>
  </si>
  <si>
    <t xml:space="preserve"> ST 750 - 910 à 914 - ST 1000 - 1100 - 1200 - 1300</t>
  </si>
  <si>
    <t xml:space="preserve"> 943 - 944 - 945 - 946 - 997 - COMPACT  1200E/1300E/1400AC.EP</t>
  </si>
  <si>
    <t xml:space="preserve"> 947 - 956 - 975 -  977 - 998 - 077  - 1400 VARIO CONTROL</t>
  </si>
  <si>
    <t xml:space="preserve"> AUTO CONTROL &amp; VARIO CONTROL 1400  =TYPE 953/958/959/979</t>
  </si>
  <si>
    <t xml:space="preserve">LERVIA</t>
  </si>
  <si>
    <t xml:space="preserve"> PH 1400 KH 6 - KH98 (lidl)</t>
  </si>
  <si>
    <t xml:space="preserve"> KH 94</t>
  </si>
  <si>
    <t xml:space="preserve">LECLERC</t>
  </si>
  <si>
    <t xml:space="preserve"> ASPIR'AIR  88E</t>
  </si>
  <si>
    <t xml:space="preserve"> T0 490</t>
  </si>
  <si>
    <t xml:space="preserve"> PT 868  - JLP  1000W </t>
  </si>
  <si>
    <t xml:space="preserve"> NUAGE L50 L54 ECO+</t>
  </si>
  <si>
    <t xml:space="preserve"> TEMPO  L52  L53</t>
  </si>
  <si>
    <t xml:space="preserve">LG - GOLDSTAR</t>
  </si>
  <si>
    <t xml:space="preserve"> T 3000 - T 4000 (adaptable)</t>
  </si>
  <si>
    <t xml:space="preserve"> LIMPIO 4400/4500 - V4000 CT/HD T5000/6000/8000/8100 adaptable</t>
  </si>
  <si>
    <t xml:space="preserve"> 6100 - 6199 - 6330</t>
  </si>
  <si>
    <t xml:space="preserve"> 2500E - 26... E/HE/TE/HTE- V982 CE TE - VC/RC/FC 5000</t>
  </si>
  <si>
    <t xml:space="preserve"> V 30../31../33.34..35...T 2700/2900/3800/3900 VCQ382/386-VCP653/733/743/752/753/953</t>
  </si>
  <si>
    <t xml:space="preserve"> V3700à3799-4200 FANTOM-SANI PUNCH-VCP 363/542/562/852/862-LVCQ3824</t>
  </si>
  <si>
    <t xml:space="preserve"> S25S - S25M</t>
  </si>
  <si>
    <t xml:space="preserve">LIV</t>
  </si>
  <si>
    <t xml:space="preserve"> MODULO/OPTIMO/DOMINO A/AT/E/PLUS/TURBO/ULTRA -PRIMO/SOLO/TEMPO</t>
  </si>
  <si>
    <t xml:space="preserve">LIDL</t>
  </si>
  <si>
    <t xml:space="preserve"> GRIZZLY</t>
  </si>
  <si>
    <t xml:space="preserve">LUX</t>
  </si>
  <si>
    <t xml:space="preserve"> LUX 01 - ROYAL CLASSIC 01 - D820</t>
  </si>
  <si>
    <t xml:space="preserve">MASTERCRAFT</t>
  </si>
  <si>
    <t xml:space="preserve"> 5500.</t>
  </si>
  <si>
    <t xml:space="preserve"> 5000.</t>
  </si>
  <si>
    <t xml:space="preserve"> 6500.</t>
  </si>
  <si>
    <t xml:space="preserve"> 7200.</t>
  </si>
  <si>
    <t xml:space="preserve">MERKURIA</t>
  </si>
  <si>
    <t xml:space="preserve"> 0403  - 1403  -  2403  -  3403</t>
  </si>
  <si>
    <t xml:space="preserve"> ETA  1426 - 2409 </t>
  </si>
  <si>
    <t xml:space="preserve">MERRITT</t>
  </si>
  <si>
    <t xml:space="preserve"> TR1200 AUTO - ELECT SE</t>
  </si>
  <si>
    <t xml:space="preserve"> CW 1000 - SUP ELECTRONIC - ELECTRONIC AUTO</t>
  </si>
  <si>
    <t xml:space="preserve"> 7400 ELECTRONIC - 400- TR3400 - AUTO1400 -140 IS</t>
  </si>
  <si>
    <t xml:space="preserve">MIELE</t>
  </si>
  <si>
    <t xml:space="preserve"> S 125 à 139</t>
  </si>
  <si>
    <t xml:space="preserve"> S 180 -  S 200 - S 204 -  S 205</t>
  </si>
  <si>
    <t xml:space="preserve">7**</t>
  </si>
  <si>
    <t xml:space="preserve"> S 217/218/219/220/221/222/224/225/226</t>
  </si>
  <si>
    <t xml:space="preserve"> S227à S240i -S269i à S284i  -SILVESTAR-SENATOR-FLAMENCO-EUROPA</t>
  </si>
  <si>
    <t xml:space="preserve">10090V</t>
  </si>
  <si>
    <t xml:space="preserve"> GN S 227à S240i - S269i à S284i - Séries 400 -MEDICAIR -BLACK JEWEL                                       - WHITE PEARL</t>
  </si>
  <si>
    <t xml:space="preserve"> S 246ià261i -BLACK DIAMOND/METEOR/MONDIA/EUROSTAR/POWERMAX/290 291</t>
  </si>
  <si>
    <t xml:space="preserve">10091V</t>
  </si>
  <si>
    <t xml:space="preserve"> FJM  S246i à S261i - Séries 300 - S1400 - AIR CLEAN - RED/BLUE MAGIC                                       - PASSION</t>
  </si>
  <si>
    <t xml:space="preserve"> Séries 300 ...PASSION - BLACK DIAMOND -METEOR -AIR CLEAN -TROPIC                              </t>
  </si>
  <si>
    <t xml:space="preserve"> FJM  - S 2000 - S 3800/4000/7000 - Série 700 711 716 - PARQUET/ARTICO/PASTELITTO/HARDFLOOR</t>
  </si>
  <si>
    <t xml:space="preserve"> GH Séries 400-800 WHITE PEARL-MONDIA1500-BLACK JEWEL-SILVESTARN                                                                  -SENATOR                                      -SENIOR</t>
  </si>
  <si>
    <t xml:space="preserve"> Séries  S 500 ...  PEPPERMINT</t>
  </si>
  <si>
    <t xml:space="preserve"> Séries  S 600 …</t>
  </si>
  <si>
    <t xml:space="preserve"> S 140 à 165   ALLERGY CONTROL TYP E - K/K</t>
  </si>
  <si>
    <t xml:space="preserve">MONDILEC  -  M'TEC - EUREKA - LA REDOUTE</t>
  </si>
  <si>
    <t xml:space="preserve"> 750W -  BS08 -  BS08E -  BSE 95</t>
  </si>
  <si>
    <t xml:space="preserve"> 400W</t>
  </si>
  <si>
    <t xml:space="preserve"> 750 W</t>
  </si>
  <si>
    <t xml:space="preserve"> 2002 - 2003 - BSS33 - SOLID 1000/1100/1200/1300</t>
  </si>
  <si>
    <t xml:space="preserve"> PREMIER   2010 . 2020  DH 60 - 62</t>
  </si>
  <si>
    <t xml:space="preserve"> LIV.1400  DH115R</t>
  </si>
  <si>
    <t xml:space="preserve"> EUP 100 BS - BE</t>
  </si>
  <si>
    <t xml:space="preserve"> BS 100 - 110 -  700 W</t>
  </si>
  <si>
    <t xml:space="preserve"> 650 W  - 700  W</t>
  </si>
  <si>
    <t xml:space="preserve"> FUTURA  - VISION  - DOMATIC - VARIA</t>
  </si>
  <si>
    <t xml:space="preserve"> DH 257</t>
  </si>
  <si>
    <t xml:space="preserve"> EUP 100  AS</t>
  </si>
  <si>
    <t xml:space="preserve"> ELCOTEC</t>
  </si>
  <si>
    <t xml:space="preserve">103/105/107   DH 27</t>
  </si>
  <si>
    <t xml:space="preserve"> DH 23</t>
  </si>
  <si>
    <t xml:space="preserve"> EUREKA THEO 1.2.3  </t>
  </si>
  <si>
    <t xml:space="preserve"> EUREKA CJO32DF130/140 DH4 - VCH 33114507 - 180/181/182/187</t>
  </si>
  <si>
    <t xml:space="preserve"> EUREKA  DH42 - DH 181/182/187</t>
  </si>
  <si>
    <t xml:space="preserve">MONIX</t>
  </si>
  <si>
    <t xml:space="preserve"> TITAN   AUTO  -  ELECT</t>
  </si>
  <si>
    <t xml:space="preserve"> JUMBOMATIC</t>
  </si>
  <si>
    <t xml:space="preserve"> TURBO AUTO - 1000</t>
  </si>
  <si>
    <t xml:space="preserve">MONTENZ</t>
  </si>
  <si>
    <t xml:space="preserve"> TR 800 -1000-1040</t>
  </si>
  <si>
    <t xml:space="preserve"> COMPOWATT 1020 - 1030 - 1060</t>
  </si>
  <si>
    <t xml:space="preserve">MORS (FAM)</t>
  </si>
  <si>
    <t xml:space="preserve"> SEAU  1080-1082</t>
  </si>
  <si>
    <t xml:space="preserve"> MT800/1054/1965 -SUPER 1201/1202-FM 1000/2050à3300-FC1000à2800/SWING TOP</t>
  </si>
  <si>
    <t xml:space="preserve"> SX   01 - 07</t>
  </si>
  <si>
    <t xml:space="preserve">  A  100</t>
  </si>
  <si>
    <t xml:space="preserve"> HUGIN  1000S</t>
  </si>
  <si>
    <t xml:space="preserve">MOULINEX</t>
  </si>
  <si>
    <t xml:space="preserve"> 375-388-403-503-697</t>
  </si>
  <si>
    <t xml:space="preserve"> B46-47-48-49-COMPACT 206à214 - E54.55.60 - BOOGY Y93 - ALTO- 1100SL</t>
  </si>
  <si>
    <t xml:space="preserve"> B42àB45 -CLEAN 1100E -1150SL- 1200 CLASSIC 065/66/67/818/A52/A84/B83 </t>
  </si>
  <si>
    <t xml:space="preserve"> 315-400-402</t>
  </si>
  <si>
    <t xml:space="preserve"> 600-</t>
  </si>
  <si>
    <t xml:space="preserve"> 398 - 529 - 602 - 698 - 699 - B 703 -704 - C 705</t>
  </si>
  <si>
    <t xml:space="preserve"> BOULE  750 - 800</t>
  </si>
  <si>
    <t xml:space="preserve"> 372 - 700 à  705 - 803 - 804 - 1004  -  MX 10  à  MX31</t>
  </si>
  <si>
    <t xml:space="preserve"> 800S - 850SL - 900 à 945  SUPER COMPACT</t>
  </si>
  <si>
    <t xml:space="preserve"> VECTRAL - W 51- 52 - 53 - 54 - 56 - T66 - 67- 68 - 69  </t>
  </si>
  <si>
    <t xml:space="preserve"> WITCH - 600 - 800 - 900 -  Q91/92/93 = 139</t>
  </si>
  <si>
    <t xml:space="preserve"> WET &amp; DRY  - SEAU  Q 89  - Q 90  20 et 30L</t>
  </si>
  <si>
    <t xml:space="preserve"> SUPERTRIO - L29/31 - Y04/05 - POWERJET - BN4 - BN5  </t>
  </si>
  <si>
    <t xml:space="preserve"> POWER CLEAN  -AK  2.3.6.7.8- séries ASCOT/CHAMONIX - POWERSTYLE</t>
  </si>
  <si>
    <t xml:space="preserve"> LUCILLA  700.900</t>
  </si>
  <si>
    <t xml:space="preserve"> POWER PACK    BQ 1 2 3 - EFFIMAX  -  DJ4 DJ5</t>
  </si>
  <si>
    <t xml:space="preserve"> ALTO &gt; 2001 CEH152 CEH2 51 - OPTIMO 1750 - DV 160 GALEO</t>
  </si>
  <si>
    <t xml:space="preserve"> BOOGY  - (version  2002) - GEMINI - PRINCIPIO CEGD 45 BOOLY</t>
  </si>
  <si>
    <t xml:space="preserve"> POWER CLASS   CL 2/4/6 </t>
  </si>
  <si>
    <t xml:space="preserve"> POWERSTAR   CN1/CN2/CN3/CN6</t>
  </si>
  <si>
    <t xml:space="preserve"> ATMOSPHERE  1600 EJC…  EJD…</t>
  </si>
  <si>
    <t xml:space="preserve">6*</t>
  </si>
  <si>
    <t xml:space="preserve"> FIDELIO</t>
  </si>
  <si>
    <t xml:space="preserve"> MANEA  XA000101</t>
  </si>
  <si>
    <t xml:space="preserve">MULTICRAFT</t>
  </si>
  <si>
    <t xml:space="preserve"> ZR 02  - AR 10.15.30</t>
  </si>
  <si>
    <t xml:space="preserve">NEUFUNK</t>
  </si>
  <si>
    <t xml:space="preserve"> VINTO</t>
  </si>
  <si>
    <t xml:space="preserve"> UC 2 - OPTIMO 6000</t>
  </si>
  <si>
    <t xml:space="preserve"> JC 861  JC 901</t>
  </si>
  <si>
    <t xml:space="preserve">NEVA</t>
  </si>
  <si>
    <t xml:space="preserve"> BIDON  20M - 30M  - 60M - 90M - M1 - M11 - M22</t>
  </si>
  <si>
    <t xml:space="preserve"> SEAU 30L</t>
  </si>
  <si>
    <t xml:space="preserve"> SEAU 15 L  - 20L</t>
  </si>
  <si>
    <t xml:space="preserve">NILFISK   voir aussi notre tarif de sacs industriels</t>
  </si>
  <si>
    <t xml:space="preserve"> NILFISK ACTION  A 100 A 200 - GM 100 SPRINT - 82215200</t>
  </si>
  <si>
    <t xml:space="preserve"> KING/PELIKAN  GM 200..300 .400 …500 EXREME 150 - 818400 - 223595</t>
  </si>
  <si>
    <t xml:space="preserve"> GO GM 60 65  GO PLUS GO BASIC</t>
  </si>
  <si>
    <t xml:space="preserve"> COMPACT C10 C15 C20 - C110/120210/220  223595 00  223809 00 818460</t>
  </si>
  <si>
    <t xml:space="preserve">NOGAMATIC</t>
  </si>
  <si>
    <t xml:space="preserve"> 950 - 1000</t>
  </si>
  <si>
    <t xml:space="preserve"> COMPACT DE LUXE</t>
  </si>
  <si>
    <t xml:space="preserve"> CONTROL  INTEGRAL</t>
  </si>
  <si>
    <t xml:space="preserve"> 1100 - 1200</t>
  </si>
  <si>
    <t xml:space="preserve">NOVIDOM</t>
  </si>
  <si>
    <t xml:space="preserve"> YL 110 108.7487.164</t>
  </si>
  <si>
    <t xml:space="preserve">OMEGA</t>
  </si>
  <si>
    <t xml:space="preserve"> COMPACT HSS14/3 -751-752S -PROFIL 800 - HSS37/38/39/40/41- VARIANT</t>
  </si>
  <si>
    <t xml:space="preserve"> HSS09/3 CONTOUR 500-600-601   sans sac tissu</t>
  </si>
  <si>
    <t xml:space="preserve"> HSS 33/3 -33/4 - CONFORT 802 (sans sac tissu)</t>
  </si>
  <si>
    <t xml:space="preserve"> HSS 20/3 - PRATIC</t>
  </si>
  <si>
    <t xml:space="preserve">PANASONIC</t>
  </si>
  <si>
    <t xml:space="preserve"> MC 6010à6399  MC 6400 à 6699</t>
  </si>
  <si>
    <t xml:space="preserve"> MC 6710</t>
  </si>
  <si>
    <t xml:space="preserve"> MC  510 - 557 - 561N  -  562 - 571 -  572 - 631</t>
  </si>
  <si>
    <t xml:space="preserve"> MC  2110  - 20  -  MCE 21</t>
  </si>
  <si>
    <t xml:space="preserve"> MC7000-7110à7140-MCE 60à73-MCE 80à93-750à751-850à853-650à655 </t>
  </si>
  <si>
    <t xml:space="preserve"> MC 8110 - 8130 - MC 80 - 81 - MCE 91à95 - MCE 9 - MCE 81</t>
  </si>
  <si>
    <t xml:space="preserve"> MC-E 94 - 97 - 98 - 99  - TYPE C5 - MCE 91N - 92N - 93N</t>
  </si>
  <si>
    <t xml:space="preserve"> MC 3300 - MC 3310</t>
  </si>
  <si>
    <t xml:space="preserve"> MC -E40àMCE44-MCE 50 à MCE 55-MCE 400à452-MCE 5-555 TYPE U 2</t>
  </si>
  <si>
    <t xml:space="preserve"> MC-E 959 -960à 989 - MC- E 1000à1099 TYP C-15C - MC-E 881à 886</t>
  </si>
  <si>
    <t xml:space="preserve">PARIS - RHONE</t>
  </si>
  <si>
    <t xml:space="preserve"> M20- M40à M90</t>
  </si>
  <si>
    <t xml:space="preserve"> BL  65  - 40</t>
  </si>
  <si>
    <t xml:space="preserve"> A 119  à 139  - A 258  à  280 D  - GOLF - A 1000 - PRO 1150</t>
  </si>
  <si>
    <t xml:space="preserve"> M30-35-M60-70-A-41-43-81-83-85-89-100à115-AEROSPIRE tout modèle</t>
  </si>
  <si>
    <t xml:space="preserve"> A40-44-55-66M-DT-77DT-PRO1000-VALET-CITY-JEAN'S-MINIMAX-TOTURBO            </t>
  </si>
  <si>
    <t xml:space="preserve"> BM</t>
  </si>
  <si>
    <t xml:space="preserve"> A 224 -234E</t>
  </si>
  <si>
    <t xml:space="preserve"> JM - JC -JE - BL2 à 39 - BB - BC 1.4.11 - MC 1.3.12.33</t>
  </si>
  <si>
    <t xml:space="preserve"> BL 45A - 45C - 50A - 55A - 55EL</t>
  </si>
  <si>
    <t xml:space="preserve"> 810 - 820 - 823</t>
  </si>
  <si>
    <t xml:space="preserve">PHILIPS</t>
  </si>
  <si>
    <t xml:space="preserve"> HR 6913</t>
  </si>
  <si>
    <t xml:space="preserve"> HL 3755-3760-3761-3762-3799-3973-MINIPRO  20-23-25-30-50</t>
  </si>
  <si>
    <t xml:space="preserve"> HR 6915-6931-3615/3630/3737/3799/6221-HR 3112-6104à6118 -HZ4830-4930</t>
  </si>
  <si>
    <t xml:space="preserve"> HR6936-PARIS-HR 6923-P40 -P60à64-P80-P84-SURF-HZ4800-HR1050</t>
  </si>
  <si>
    <t xml:space="preserve"> HR 6937 -AMSTERDAM -HR 6215-6242à 6259 - P42à59 -P65 à 79 -JET700</t>
  </si>
  <si>
    <t xml:space="preserve"> HR 6938 -OSLO"PLUS"-VISION -T/TC/TCX -MARATHON -AZUR-TURBOMAX-CLASSIC</t>
  </si>
  <si>
    <t xml:space="preserve"> FURORE-VITALL-HR 8700.. HR 88.. HR 89..-HR 6371à 6396 -HR6300/6800</t>
  </si>
  <si>
    <t xml:space="preserve"> HR 6985 -LONDON -HR 6180 à6192 -BASKET/IMPULSE -HR6970 -HL 3829</t>
  </si>
  <si>
    <t xml:space="preserve"> HR 6980 - MONACO - HR 6174 - 6175</t>
  </si>
  <si>
    <t xml:space="preserve"> HR 6914 -BERLIN -6208 à 6214-6221à 6224- 6231à 6234-HZ 4890/4895</t>
  </si>
  <si>
    <t xml:space="preserve"> HR 6947-ATHENA -HR 6815/25/35/36 -TRIATHLON -MARATHON DUATHLON</t>
  </si>
  <si>
    <t xml:space="preserve"> HR 6999 - MOBILO - CITY LINE-SYDNEY- MILANO- HR 83../84../85..                                                        </t>
  </si>
  <si>
    <t xml:space="preserve"> SPECIALIST FC9100à9150 -UNIVERSE FC9000à9050-PERFORMER/JEWEL</t>
  </si>
  <si>
    <t xml:space="preserve"> HR 6970  - JUMPING   HR 6170 - 6171 - 6172</t>
  </si>
  <si>
    <t xml:space="preserve"> HR 6945 - AMAZONE - HOBBY - SUPER  - 6651- 6655 - 6700 à 6780</t>
  </si>
  <si>
    <t xml:space="preserve">PRIVILEG (nous interroger pour les autres codes)</t>
  </si>
  <si>
    <t xml:space="preserve"> 102 723 - 101 862 - 100 331 - 067 179</t>
  </si>
  <si>
    <t xml:space="preserve"> 600W -  068 187 -  068 841 - 068 878</t>
  </si>
  <si>
    <t xml:space="preserve"> 393131 - 101122 - 067494 - 100 181</t>
  </si>
  <si>
    <t xml:space="preserve"> 102 710 - 102 722 - 100 983 </t>
  </si>
  <si>
    <t xml:space="preserve"> 101 611 - 101 622 </t>
  </si>
  <si>
    <t xml:space="preserve">PROGRESS</t>
  </si>
  <si>
    <t xml:space="preserve"> MINOR GT  - G1 - C-CS-CL-GH-GI-GIT-GS - GS - GXA - P465        P 4</t>
  </si>
  <si>
    <t xml:space="preserve"> P 100 - 101 - 102 - P 100 M</t>
  </si>
  <si>
    <t xml:space="preserve"> P1610-1800à1870 BOLERO-CHIC-CLASSIC-MISTRAL-DIPLOMAT-LEMON-SURF</t>
  </si>
  <si>
    <t xml:space="preserve"> EL1000à1200 -EXCLUSIVE-MARIANNE-GOLD-DEAUVILLE-TWENTY P8 àP15</t>
  </si>
  <si>
    <t xml:space="preserve"> DOLPHIN-SUP. 810 à 865 -3820 -3830 -3840 -3855-3870 -4460 P40/41</t>
  </si>
  <si>
    <t xml:space="preserve"> P  530 - 573</t>
  </si>
  <si>
    <t xml:space="preserve"> 610-</t>
  </si>
  <si>
    <t xml:space="preserve"> P 1205 à 1260  - MEGA  2000 à 2335 - MEGA INFRA - MEGA TURBO</t>
  </si>
  <si>
    <t xml:space="preserve"> GRAFFITY   C1000 - 1000E</t>
  </si>
  <si>
    <t xml:space="preserve"> PS -SB -SB2 - BATTEUR - PS - MERCEDES</t>
  </si>
  <si>
    <t xml:space="preserve"> MINOR  GT A 300 - GT B - GT C -GT E -GT S - EXCL. 701/702/800 = P20</t>
  </si>
  <si>
    <t xml:space="preserve"> SUPER 65 - 67S - 70 - 71 - 72 - 75 - 80 - 90 - 600 - 700 - 800     = P3</t>
  </si>
  <si>
    <t xml:space="preserve"> 2430à2435-2630-3550-SLALOM -FUTURA -MINT-TURBO-CHERRYFRESH-FREESTYLE</t>
  </si>
  <si>
    <t xml:space="preserve"> MP 6 - MP 7</t>
  </si>
  <si>
    <t xml:space="preserve"> P 520 / 520A / 560 / 562 / 565   -  NT 20-30</t>
  </si>
  <si>
    <t xml:space="preserve"> MINOR  2000  -  2000  EL     - GTS  SPECIAL                  P 70</t>
  </si>
  <si>
    <t xml:space="preserve"> X 8  -  séries 1100E  -  1100S   - SPEEDY  CHIC</t>
  </si>
  <si>
    <t xml:space="preserve"> P 2820 -  2850 -  2870</t>
  </si>
  <si>
    <t xml:space="preserve"> DIAMANT 210-CALYPSO P60- PC4305/4310/4315 - P6192-MAXIMUS 2002/2200/2300</t>
  </si>
  <si>
    <t xml:space="preserve"> ONYX 120/125/150-P118 -P58-DIAMANT M300àM399 -PC6110/6130</t>
  </si>
  <si>
    <t xml:space="preserve"> PC 2100 à 2120   P56  P 67 P67S</t>
  </si>
  <si>
    <t xml:space="preserve"> DIAMANT D 600 à 699 - 611 à 699  P57</t>
  </si>
  <si>
    <t xml:space="preserve"> PC 3100/3101/3102/3103/3104/4100/4210/4200</t>
  </si>
  <si>
    <t xml:space="preserve"> GTA 600</t>
  </si>
  <si>
    <t xml:space="preserve"> PC 3700</t>
  </si>
  <si>
    <t xml:space="preserve"> PC 4200 à 4270</t>
  </si>
  <si>
    <t xml:space="preserve"> PC 3205</t>
  </si>
  <si>
    <t xml:space="preserve"> PC 3300 à 3399 -  P61</t>
  </si>
  <si>
    <t xml:space="preserve">PROLINE</t>
  </si>
  <si>
    <t xml:space="preserve"> VC 300/400/400C</t>
  </si>
  <si>
    <t xml:space="preserve"> VC 1300P - 1300M - 1400D</t>
  </si>
  <si>
    <t xml:space="preserve"> AS 3500 1410  1600</t>
  </si>
  <si>
    <t xml:space="preserve"> VC 400</t>
  </si>
  <si>
    <t xml:space="preserve"> AS60B</t>
  </si>
  <si>
    <t xml:space="preserve">RHINO/EXPERT LINE</t>
  </si>
  <si>
    <t xml:space="preserve"> EXPERT LINE  CLEAN 10000/11000/12000    </t>
  </si>
  <si>
    <t xml:space="preserve"> EXPERT LINE CLEAN 5000/8000</t>
  </si>
  <si>
    <t xml:space="preserve">ROTARY</t>
  </si>
  <si>
    <t xml:space="preserve"> T8 -T30 -34 - 36 - BS08</t>
  </si>
  <si>
    <t xml:space="preserve"> B9 - B20</t>
  </si>
  <si>
    <t xml:space="preserve"> T10 - T16 - BS100</t>
  </si>
  <si>
    <t xml:space="preserve"> B13</t>
  </si>
  <si>
    <t xml:space="preserve"> R 1000 - 1010 - 1030</t>
  </si>
  <si>
    <t xml:space="preserve"> T 20  -   T  21</t>
  </si>
  <si>
    <t xml:space="preserve">ROTEL</t>
  </si>
  <si>
    <t xml:space="preserve"> U 68,5</t>
  </si>
  <si>
    <t xml:space="preserve"> U 63,6</t>
  </si>
  <si>
    <t xml:space="preserve"> U 64,0 - 64,2 et 64,2  ELECT.</t>
  </si>
  <si>
    <t xml:space="preserve"> U 65,0 - 65,1 - 65,2 - 65,3</t>
  </si>
  <si>
    <t xml:space="preserve"> U 62,5 - U 62,7 - U 62,8</t>
  </si>
  <si>
    <t xml:space="preserve"> 707-</t>
  </si>
  <si>
    <t xml:space="preserve">ROWENTA</t>
  </si>
  <si>
    <t xml:space="preserve"> ZR 475 / ZR 424 / INTENSO - RO810/825/899</t>
  </si>
  <si>
    <t xml:space="preserve"> RB 20 - 30 - 40 </t>
  </si>
  <si>
    <t xml:space="preserve"> AIR FORCE  AR 10-15-30 - PM</t>
  </si>
  <si>
    <t xml:space="preserve"> RH 50-52-54</t>
  </si>
  <si>
    <t xml:space="preserve"> ZR45 - RH45,5 /4646,5/455/465S</t>
  </si>
  <si>
    <t xml:space="preserve"> RB01à13-RB15à33-RS05à09-RS100à590-AMBIA-EXTREM-PRESTY-ZR76</t>
  </si>
  <si>
    <t xml:space="preserve"> RS 300  - AMBIA - PRESTY - PREMIO pochette de 10</t>
  </si>
  <si>
    <t xml:space="preserve"> VORACE- RU 30.33.40.46.051.361.406 à520.804.BP61.ENDURO ZR80</t>
  </si>
  <si>
    <t xml:space="preserve"> RH 55 -56                     ZR 75</t>
  </si>
  <si>
    <t xml:space="preserve"> BULLY=ZR 81-RB 08-10-14-50,1-52-56-57-60-70-522-526-602-RU01-12-814/816/824 </t>
  </si>
  <si>
    <t xml:space="preserve"> ZR 816 - COLLECTO - VORACE COMPACT</t>
  </si>
  <si>
    <t xml:space="preserve"> RH 670 - RH 680 - ZR 684</t>
  </si>
  <si>
    <t xml:space="preserve"> DYMBO RS 005/007/008/009/010/012/014/015/020/025/040à075-ZR 74.5 75,5</t>
  </si>
  <si>
    <t xml:space="preserve"> SPACIO  - ZR 42,0  -RS 600/605/610/612/614/615/620/630/632/640/652   </t>
  </si>
  <si>
    <t xml:space="preserve">10168V</t>
  </si>
  <si>
    <t xml:space="preserve"> SPACIO - ZR 42,20  - RS  600 à 652   pochette de 10</t>
  </si>
  <si>
    <t xml:space="preserve"> RH 600 - RH 610     ZR  68,0</t>
  </si>
  <si>
    <t xml:space="preserve">TONIXO/ARTEC/SPONGO RS700à799 ZR455 R0 300/310/320/330/340/1431/1435/4031/4065</t>
  </si>
  <si>
    <t xml:space="preserve"> AMBIA  &gt; 2001 -RO 220 RO 225 RO 230 RO 240 RO 320   ZR 470</t>
  </si>
  <si>
    <t xml:space="preserve"> NEO SOAM ZR 480  RO 420-450-455-460- 1071/1233CUIR  AMETHYSTE SPONGO </t>
  </si>
  <si>
    <t xml:space="preserve"> ARTEC2 4111/4123/4146/4223/4234/4242-ZR 00015 RO4520 SILENCEFORCE ZR2801</t>
  </si>
  <si>
    <t xml:space="preserve"> CORDY  ZR 0004   RH 7081</t>
  </si>
  <si>
    <t xml:space="preserve"> SCHOCKABSORBER  ZR 26001   RO 5031.11 microfibre</t>
  </si>
  <si>
    <t xml:space="preserve"> HYGIENE +  R4   ZR 0012</t>
  </si>
  <si>
    <t xml:space="preserve">SAMSUNG</t>
  </si>
  <si>
    <t xml:space="preserve"> VC 3100</t>
  </si>
  <si>
    <t xml:space="preserve"> VC 1400  - 1700</t>
  </si>
  <si>
    <t xml:space="preserve"> VC 1800</t>
  </si>
  <si>
    <t xml:space="preserve"> SC419 S4030-4040/7000à/9000-CROK'MITE-VELOCEeco-SUPERO-DIGIMAX -VP 77</t>
  </si>
  <si>
    <t xml:space="preserve"> VC 5010-VC 5013- HOME CLEAN -RC 5500/5511/5512/5513/5515/2500                                            /2600 </t>
  </si>
  <si>
    <t xml:space="preserve"> SERIES PORSCHE</t>
  </si>
  <si>
    <t xml:space="preserve"> RC 5923-5932à5935-5960-5965-592-595-596-599 EASY-VP95B/VP507250/7251</t>
  </si>
  <si>
    <t xml:space="preserve">SANYO</t>
  </si>
  <si>
    <t xml:space="preserve"> COMPACT  1200  W. SC 35- 37 -45 -  65 - 78 - 357 - 810 </t>
  </si>
  <si>
    <t xml:space="preserve">SEAWAY</t>
  </si>
  <si>
    <t xml:space="preserve"> PSW 573.1</t>
  </si>
  <si>
    <t xml:space="preserve">SEBO</t>
  </si>
  <si>
    <t xml:space="preserve"> AIRBELT  X1 X2 X3 X5 C2 C3 5093(adaptable avec plaquette carton)</t>
  </si>
  <si>
    <t xml:space="preserve">SELECLINE - SOLFACIL</t>
  </si>
  <si>
    <t xml:space="preserve"> BS 97/3 - 97/4- 97/5  - DOMATIC - VARIA</t>
  </si>
  <si>
    <t xml:space="preserve"> VC 9009</t>
  </si>
  <si>
    <t xml:space="preserve"> Y L 103</t>
  </si>
  <si>
    <t xml:space="preserve"> ELF - AT 1400 - CM 44</t>
  </si>
  <si>
    <t xml:space="preserve"> YL 102</t>
  </si>
  <si>
    <t xml:space="preserve"> JC 831E  - JC 888</t>
  </si>
  <si>
    <t xml:space="preserve"> 5825 - CASINO</t>
  </si>
  <si>
    <t xml:space="preserve"> F J 103  DH23</t>
  </si>
  <si>
    <t xml:space="preserve"> YL 101/107/108E  EC EB</t>
  </si>
  <si>
    <t xml:space="preserve"> 9901 - JOLY</t>
  </si>
  <si>
    <t xml:space="preserve"> CH 820 - 263 AUCHAN</t>
  </si>
  <si>
    <t xml:space="preserve"> CH 717 - 1600 - 236 AUCHAN ETT 826  - K25E</t>
  </si>
  <si>
    <t xml:space="preserve"> VC 4801/4803</t>
  </si>
  <si>
    <t xml:space="preserve"> CJO32 DH 180</t>
  </si>
  <si>
    <t xml:space="preserve"> CH 818 -821-120   CH 829 - 180  CH 845-846 J120</t>
  </si>
  <si>
    <t xml:space="preserve">SEVERIN</t>
  </si>
  <si>
    <t xml:space="preserve"> BS 1231</t>
  </si>
  <si>
    <t xml:space="preserve"> BR 7925-7926 -7935 -7945 -SB 9026 </t>
  </si>
  <si>
    <t xml:space="preserve"> BR 7922</t>
  </si>
  <si>
    <t xml:space="preserve"> BR 7921/7923 - SB 9022 - 22 HL</t>
  </si>
  <si>
    <t xml:space="preserve"> BR 7929 (adaptable) - SB 9015  </t>
  </si>
  <si>
    <t xml:space="preserve"> BR 7920 -  ELECTRONIC 1400 - SB 9020</t>
  </si>
  <si>
    <t xml:space="preserve">SHG</t>
  </si>
  <si>
    <t xml:space="preserve"> AB 750</t>
  </si>
  <si>
    <t xml:space="preserve"> GASCOGNE AT3000 - GIRONDE AT800</t>
  </si>
  <si>
    <t xml:space="preserve"> AB700  NORMANDIE</t>
  </si>
  <si>
    <t xml:space="preserve"> ANJOU - BRETAGNE - ALSACE  -   AT900-1100-1200</t>
  </si>
  <si>
    <t xml:space="preserve"> SAVOIE AC 1100 ELECT.</t>
  </si>
  <si>
    <t xml:space="preserve"> SOFY</t>
  </si>
  <si>
    <t xml:space="preserve"> AQUITAINE  AT1000 -  BAVIERE  AT 2000 -  SAVOIE  AB 500</t>
  </si>
  <si>
    <t xml:space="preserve"> AB 650</t>
  </si>
  <si>
    <t xml:space="preserve">SHOP VAC  (voir également  AQUAVAC &amp;GOBLIN &amp; EWT)</t>
  </si>
  <si>
    <t xml:space="preserve"> 01.901</t>
  </si>
  <si>
    <t xml:space="preserve">SIDEME - SIDEX</t>
  </si>
  <si>
    <t xml:space="preserve"> SE 5410  à  5440  -  LIV 1500  -  SA  7410 - 7420</t>
  </si>
  <si>
    <t xml:space="preserve"> LUX  120A  - 130E  -  LUX 12  - LU 100</t>
  </si>
  <si>
    <t xml:space="preserve"> 3100 R - COMPACT</t>
  </si>
  <si>
    <t xml:space="preserve"> S 1880E - S1230E - 1385A - SA/SE 8510/8520</t>
  </si>
  <si>
    <t xml:space="preserve"> 1000  DL  - EL</t>
  </si>
  <si>
    <t xml:space="preserve"> GREEN'AIR  - GREEN CLEAN</t>
  </si>
  <si>
    <t xml:space="preserve"> 1450-</t>
  </si>
  <si>
    <t xml:space="preserve"> SA  4510 - 4520</t>
  </si>
  <si>
    <t xml:space="preserve">SIEMENS</t>
  </si>
  <si>
    <t xml:space="preserve"> VR 80 - 81 - 82 - 84 - 88 - 89 - 90 - VR 9012  RAPID</t>
  </si>
  <si>
    <t xml:space="preserve"> VS 91..VS 2..23..24..25..SUPER E 32..33..42..BLACK ENERGIE-SUPER S</t>
  </si>
  <si>
    <t xml:space="preserve"> VS 30 - 32 - 38 - 64 - 68 - E 6803 - V3 - V6 - SUPER 38</t>
  </si>
  <si>
    <t xml:space="preserve"> VS5...SUPER 5 -500-100 -VS50à58-VS 500à 5814- SUPER  E.S.M.X.L.</t>
  </si>
  <si>
    <t xml:space="preserve"> XS DINO   VZ 92G34   VS 3../4../VS9. A /VS7.G..D - VZ 92D70 - COMPACT </t>
  </si>
  <si>
    <t xml:space="preserve"> ST 32</t>
  </si>
  <si>
    <t xml:space="preserve"> VS 82 - 89 - VS 900 - 905S - VS 8400-8501 - VX  9289  - X9289</t>
  </si>
  <si>
    <t xml:space="preserve"> SUPER M-VS 60A à VS62A99-SUPER E VS 70AàVS79A99 -VZ 92H61-TYP H</t>
  </si>
  <si>
    <t xml:space="preserve"> VS 10A -11A-12A00-SUPER T100/110/120 -VR9...RAPID ..980TYP R- N</t>
  </si>
  <si>
    <t xml:space="preserve"> VR4... TYP S  VZ92 S 40  460761</t>
  </si>
  <si>
    <t xml:space="preserve"> ARRIVA VS 01G000 à VS 01 G999 SMILY SUPER SX  VZ 71AFK TYP K</t>
  </si>
  <si>
    <t xml:space="preserve"> DYNAPOWER VS 08G….  TYP P VZ52AFP</t>
  </si>
  <si>
    <t xml:space="preserve">SIMAC</t>
  </si>
  <si>
    <t xml:space="preserve"> YE 5251 -5261 - 5274 - INJECTEUR EXTRACTEUR  </t>
  </si>
  <si>
    <t xml:space="preserve">SIMEK</t>
  </si>
  <si>
    <t xml:space="preserve"> HITECH 1010</t>
  </si>
  <si>
    <t xml:space="preserve">SIPLEC (CENTRE LECLERC)</t>
  </si>
  <si>
    <t xml:space="preserve"> NUAGE  L50  L54</t>
  </si>
  <si>
    <t xml:space="preserve"> TEMPO  ELSAY L 52  L53</t>
  </si>
  <si>
    <t xml:space="preserve">SINGER</t>
  </si>
  <si>
    <t xml:space="preserve"> BN 60  -  B 400 -           T   9</t>
  </si>
  <si>
    <t xml:space="preserve"> T 600  - T 700  - T 1000 -  TA  SUPER              T 10</t>
  </si>
  <si>
    <t xml:space="preserve"> SUPER AS  1.2.3.   SENIOR 2 - JUNIOR 668   T 11MF </t>
  </si>
  <si>
    <t xml:space="preserve"> SX -SZ-TX -TY STAND SUPERTRONIC  2.3 -TM/LUX -TA/TZ ELEC T15</t>
  </si>
  <si>
    <t xml:space="preserve"> EOLE          T 20</t>
  </si>
  <si>
    <t xml:space="preserve"> JUNIOR 5 -SENIOR 5-RUBIS -RIVAGE -MISTRAL 2000/3000/4000-T22/23</t>
  </si>
  <si>
    <t xml:space="preserve"> SIROCCO - SUPERTRONIC 5 - CYCLONE 2000/3000 T24/26</t>
  </si>
  <si>
    <t xml:space="preserve"> MULTI 850  MULTI 1000 -2000  AQUAMAGIC  RN 315</t>
  </si>
  <si>
    <t xml:space="preserve"> VC H 5001 S500</t>
  </si>
  <si>
    <t xml:space="preserve"> JUNIOR   1000   CYCLONE 1000       T 28</t>
  </si>
  <si>
    <t xml:space="preserve">10176C</t>
  </si>
  <si>
    <t xml:space="preserve"> C2 C3</t>
  </si>
  <si>
    <t xml:space="preserve"> TONIC LINE - FORCE 10             T 5</t>
  </si>
  <si>
    <t xml:space="preserve"> MAGIC R</t>
  </si>
  <si>
    <t xml:space="preserve"> VC SPORT</t>
  </si>
  <si>
    <t xml:space="preserve"> BALADINS  T21</t>
  </si>
  <si>
    <t xml:space="preserve">SLOBODA</t>
  </si>
  <si>
    <t xml:space="preserve"> SANDRA   1000  - 1030L  - 1010 DL</t>
  </si>
  <si>
    <t xml:space="preserve"> LIBERTA 500</t>
  </si>
  <si>
    <t xml:space="preserve">SOLAC</t>
  </si>
  <si>
    <t xml:space="preserve"> 910  à  915   -  BS091 à 94 - 95/1</t>
  </si>
  <si>
    <t xml:space="preserve"> 912  à  916</t>
  </si>
  <si>
    <t xml:space="preserve"> 1200  - 1400</t>
  </si>
  <si>
    <t xml:space="preserve"> 911-</t>
  </si>
  <si>
    <t xml:space="preserve"> 922 - 926</t>
  </si>
  <si>
    <t xml:space="preserve"> 1100  -  1300 EL</t>
  </si>
  <si>
    <t xml:space="preserve"> MAT 401 - 502 - 603  - 704 - 904 - 905</t>
  </si>
  <si>
    <t xml:space="preserve">SP'D CLEAN</t>
  </si>
  <si>
    <t xml:space="preserve"> YL 36</t>
  </si>
  <si>
    <t xml:space="preserve"> VCL 4801</t>
  </si>
  <si>
    <t xml:space="preserve">STECA</t>
  </si>
  <si>
    <t xml:space="preserve"> BS08</t>
  </si>
  <si>
    <t xml:space="preserve"> 3000-</t>
  </si>
  <si>
    <t xml:space="preserve"> 3500 - 4000</t>
  </si>
  <si>
    <t xml:space="preserve">TAURENS</t>
  </si>
  <si>
    <t xml:space="preserve"> DA 030</t>
  </si>
  <si>
    <t xml:space="preserve"> DA 034 DA 036</t>
  </si>
  <si>
    <t xml:space="preserve">TAURUS</t>
  </si>
  <si>
    <t xml:space="preserve"> DISCOVERY  1400  1600 - VOYAGER</t>
  </si>
  <si>
    <t xml:space="preserve"> GOLF 1200/1500/1500E/1600</t>
  </si>
  <si>
    <t xml:space="preserve"> SMART 1300 - 1400</t>
  </si>
  <si>
    <t xml:space="preserve"> EXPLORER/AVENSIS 1600/1800/2000</t>
  </si>
  <si>
    <t xml:space="preserve">TEAM INTERNATIONAL</t>
  </si>
  <si>
    <t xml:space="preserve"> HST 2</t>
  </si>
  <si>
    <t xml:space="preserve"> ST  6E</t>
  </si>
  <si>
    <t xml:space="preserve"> ST03 -04</t>
  </si>
  <si>
    <t xml:space="preserve"> ST 100 -ST1100E</t>
  </si>
  <si>
    <t xml:space="preserve"> 1005-</t>
  </si>
  <si>
    <t xml:space="preserve"> ST1</t>
  </si>
  <si>
    <t xml:space="preserve"> HS 800</t>
  </si>
  <si>
    <t xml:space="preserve"> ST 8 - ST8E - S1000 - 1600</t>
  </si>
  <si>
    <t xml:space="preserve"> ST 07 - ST7e - ST 7m</t>
  </si>
  <si>
    <t xml:space="preserve"> BS 1200</t>
  </si>
  <si>
    <t xml:space="preserve"> ST 23E</t>
  </si>
  <si>
    <t xml:space="preserve"> ST 20</t>
  </si>
  <si>
    <t xml:space="preserve"> VC 105 1200</t>
  </si>
  <si>
    <t xml:space="preserve"> ST29E  ST 28BT</t>
  </si>
  <si>
    <t xml:space="preserve">TEFAL</t>
  </si>
  <si>
    <t xml:space="preserve"> SCOPA - 4360 - 4365</t>
  </si>
  <si>
    <t xml:space="preserve"> 4680 DUO</t>
  </si>
  <si>
    <t xml:space="preserve"> 4630  -  4635</t>
  </si>
  <si>
    <t xml:space="preserve"> BALLOON - 4631 - 4632</t>
  </si>
  <si>
    <t xml:space="preserve">TEKVIS</t>
  </si>
  <si>
    <t xml:space="preserve"> BCV 1600 - VC  2333 3441 STP TURBO PLUS</t>
  </si>
  <si>
    <t xml:space="preserve"> VC 2950D</t>
  </si>
  <si>
    <t xml:space="preserve">THOMAS</t>
  </si>
  <si>
    <t xml:space="preserve"> 1530.</t>
  </si>
  <si>
    <t xml:space="preserve"> 826 SD  - SDE  - 832 - 860</t>
  </si>
  <si>
    <t xml:space="preserve"> 803 LS</t>
  </si>
  <si>
    <t xml:space="preserve"> COMPACT 20-30-SILVERSTER -PROFIL-STUDIO1220/1231/1320-4en1/VARIO20S</t>
  </si>
  <si>
    <t xml:space="preserve">TOKIWA</t>
  </si>
  <si>
    <t xml:space="preserve"> Z W 100 - 40 A</t>
  </si>
  <si>
    <t xml:space="preserve"> EUP 100 DS</t>
  </si>
  <si>
    <t xml:space="preserve"> CJ 023D/140  CJ 022D/120</t>
  </si>
  <si>
    <t xml:space="preserve"> ZW 1400  54</t>
  </si>
  <si>
    <t xml:space="preserve"> CH 717/718  J-120/140 JC888</t>
  </si>
  <si>
    <t xml:space="preserve"> CJO32 DF-160  - CJ 021 180  DF 130 140</t>
  </si>
  <si>
    <t xml:space="preserve"> CH  818 821-120 - CH 829 - 180 -  8211 - CH 845 -J140</t>
  </si>
  <si>
    <t xml:space="preserve">TORNADO</t>
  </si>
  <si>
    <t xml:space="preserve"> FORMAT  2001 - 2002</t>
  </si>
  <si>
    <t xml:space="preserve"> MIDY JET - PLEIN AIR  20/28  - TURBO JET - RAFALE  - OURAGAN</t>
  </si>
  <si>
    <t xml:space="preserve"> ALIZE</t>
  </si>
  <si>
    <t xml:space="preserve"> TR1 à TR8 - 100S - CADET - T0 22 - UC 135</t>
  </si>
  <si>
    <t xml:space="preserve"> TO 1863  1864 -1865  SALSA  TO 1650 - SAMBA - STUDIO ST 420/1000 </t>
  </si>
  <si>
    <t xml:space="preserve"> DE LUXE 1150 - CONTROLE 1400 -DOLPHIN</t>
  </si>
  <si>
    <t xml:space="preserve"> PLEIN  AIR     28 / 32 / 40 / 300 / 400A / 600 A/700/800A/TO 68           </t>
  </si>
  <si>
    <t xml:space="preserve"> T0 610 - 612 - 612E</t>
  </si>
  <si>
    <t xml:space="preserve"> F 1 - T0 2110 à 21800 - T0 2330 à 2340R - BNR TV - MEGA - R21</t>
  </si>
  <si>
    <t xml:space="preserve"> A 41 - A 81 -  A 101</t>
  </si>
  <si>
    <t xml:space="preserve"> KART'AIR-SCOUT'AIR-PANT'AIR-SPRINT'AIR-T0130...T0365.485-TURBO</t>
  </si>
  <si>
    <t xml:space="preserve">10056V</t>
  </si>
  <si>
    <t xml:space="preserve"> KART'AIR-SCOUT'AIR-PANT'AIR-SPRINT'AIR-T0365.485 -TURBO X10</t>
  </si>
  <si>
    <t xml:space="preserve"> TR 9 -10 -11-T0 16 - 18 - TR100 - T 108 à 112S - T0 190 - 200</t>
  </si>
  <si>
    <t xml:space="preserve"> SUP'AIR - LEAD'AIR - START'AIR - T030 - TX - TZ -TY  - FORMULE 1,2,3  </t>
  </si>
  <si>
    <t xml:space="preserve">10058V</t>
  </si>
  <si>
    <t xml:space="preserve"> SUP'AIR - LEAD'AIR - START'AIR - T030 - TX - TZ -TY  - FORMULE 1,2,3   X10 </t>
  </si>
  <si>
    <t xml:space="preserve"> LAS'AIR-GT-SILENS tous modèles - TOSCA - TO 380N - TO380R </t>
  </si>
  <si>
    <t xml:space="preserve"> B50 - B650 - T500 - 600 - B400 - ECLAIR - FURET - ZEPHIR</t>
  </si>
  <si>
    <t xml:space="preserve"> ALIZE 800  - ALIZE 800  ELECTRONIQUE</t>
  </si>
  <si>
    <t xml:space="preserve"> SATELLITTE</t>
  </si>
  <si>
    <t xml:space="preserve"> ENERGIC 650/ 800  - OURAGAN 750/800 -  PRATIC 650</t>
  </si>
  <si>
    <t xml:space="preserve"> SERIES TO 2400/2600/2700HP -  ADAGIO -SLALOM - T0 960 à 975</t>
  </si>
  <si>
    <t xml:space="preserve"> HARMONY  -  900 - 1000</t>
  </si>
  <si>
    <t xml:space="preserve"> PLEIN  AIR 18/ 18A /20/200 -TURBOJET -MIDYJET-MULTYJET -T0 505</t>
  </si>
  <si>
    <t xml:space="preserve"> TO  34 - 35 - 36 - 37  ALFATEC - CROCODRILLO</t>
  </si>
  <si>
    <t xml:space="preserve"> BOLIDO 1500...1750/4500…4595 - MODELYS CA 6200…6290 -6410 à 6440 TO6600</t>
  </si>
  <si>
    <t xml:space="preserve"> CALYPSO TO 6310/6330/6340 - ESSENCIO TO 4610 4620 - SUPER PRO TO30 TO50  AIRMAX - ELEGANCE </t>
  </si>
  <si>
    <t xml:space="preserve"> TX8  séries  1100 - 1100S  -1100E - POPSY - 1310 - 1320 - 1325 - 1330</t>
  </si>
  <si>
    <t xml:space="preserve"> AQUALINE  TO  810 - 815 - 820 - 823 (CUVE 20 LITRES )</t>
  </si>
  <si>
    <t xml:space="preserve"> MODULO 4216</t>
  </si>
  <si>
    <t xml:space="preserve"> ROLLER BOY</t>
  </si>
  <si>
    <t xml:space="preserve"> SERENYS   - Séries  2810 à  2890 - 4000B -6000B -6000E- 6000N</t>
  </si>
  <si>
    <t xml:space="preserve">10166V</t>
  </si>
  <si>
    <t xml:space="preserve"> SERENYS - Séries  2810-2820-2840-2860-2865 POCHETTE DE 10</t>
  </si>
  <si>
    <t xml:space="preserve">COMPLYS TO 200...390 -AVENTURE TO465à490 -DIAMANT 200/210/400-AIRYS TO2-TO486/490</t>
  </si>
  <si>
    <t xml:space="preserve"> NOMAD TO 4411/4412/4413/4415 - TOP 520 - CAMPUS TO 4560/4565/4570-STRATOS  TO467à478</t>
  </si>
  <si>
    <t xml:space="preserve"> ROLFY T0 1055à1090- BUTERFLY TO 6140à6162-CAMELEON</t>
  </si>
  <si>
    <t xml:space="preserve"> ELYPS  T01100 à1140-TO130/140- EX 2000 -QUATRO -4x4-GLOBETROTTER</t>
  </si>
  <si>
    <t xml:space="preserve"> ASPIROBATTEUR TO 1490</t>
  </si>
  <si>
    <t xml:space="preserve"> AMADILLO  T0 420</t>
  </si>
  <si>
    <t xml:space="preserve"> ZEPHIR  II - 650 W</t>
  </si>
  <si>
    <t xml:space="preserve"> MISTRAL T4 T5 T6 T7</t>
  </si>
  <si>
    <t xml:space="preserve"> TO 4100 à 4125 - TO 4210 4212 4215 - TO 5120</t>
  </si>
  <si>
    <t xml:space="preserve">TRILEC</t>
  </si>
  <si>
    <t xml:space="preserve"> PS 1300</t>
  </si>
  <si>
    <t xml:space="preserve"> BSK 1500</t>
  </si>
  <si>
    <t xml:space="preserve">TRIOMPH</t>
  </si>
  <si>
    <t xml:space="preserve"> ETF 800 TR 964 TR 973/977</t>
  </si>
  <si>
    <t xml:space="preserve"> ETF 728</t>
  </si>
  <si>
    <t xml:space="preserve"> ETF 714  ETF 715  HJ 801 802</t>
  </si>
  <si>
    <t xml:space="preserve"> JVC 3001</t>
  </si>
  <si>
    <t xml:space="preserve"> FJT 103</t>
  </si>
  <si>
    <t xml:space="preserve"> ETF 702 705</t>
  </si>
  <si>
    <t xml:space="preserve"> ETF 848</t>
  </si>
  <si>
    <t xml:space="preserve"> TR 6009</t>
  </si>
  <si>
    <t xml:space="preserve"> EUREKA  JCV 2007</t>
  </si>
  <si>
    <t xml:space="preserve">TRISTAR</t>
  </si>
  <si>
    <t xml:space="preserve"> JC 801</t>
  </si>
  <si>
    <t xml:space="preserve"> JC 861  MISTRAL  IDE LINE NKS 101A</t>
  </si>
  <si>
    <t xml:space="preserve"> JC 802/JC831/862/VCH 4601</t>
  </si>
  <si>
    <t xml:space="preserve"> NK 102A</t>
  </si>
  <si>
    <t xml:space="preserve"> SZ 2177</t>
  </si>
  <si>
    <t xml:space="preserve"> NK 116A</t>
  </si>
  <si>
    <t xml:space="preserve"> CJ 021  - 180   </t>
  </si>
  <si>
    <t xml:space="preserve">UFESA</t>
  </si>
  <si>
    <t xml:space="preserve"> AT 4211-4212-4217-4218</t>
  </si>
  <si>
    <t xml:space="preserve"> AT 7309 - AT 7501  -  AT 7502 </t>
  </si>
  <si>
    <t xml:space="preserve"> AT 7503  - 1500W TURBO EL - MAT 401/502/603/704/805</t>
  </si>
  <si>
    <t xml:space="preserve"> AT 7505</t>
  </si>
  <si>
    <t xml:space="preserve"> AT 7506  AT 7407  MOUSY</t>
  </si>
  <si>
    <t xml:space="preserve"> AST 1404</t>
  </si>
  <si>
    <t xml:space="preserve"> AT 7310 - 7313 - MOUSY après 06/98</t>
  </si>
  <si>
    <t xml:space="preserve"> AT 4203-4213-4214- 4215</t>
  </si>
  <si>
    <t xml:space="preserve"> AT 4205-4206</t>
  </si>
  <si>
    <t xml:space="preserve">UNICLINE</t>
  </si>
  <si>
    <t xml:space="preserve"> 110OW/1200W/1300W   SUPER COMPACT</t>
  </si>
  <si>
    <t xml:space="preserve"> 1300W -1400W -1500W  SUPER COMPACT - AERO + </t>
  </si>
  <si>
    <t xml:space="preserve"> 1400 W</t>
  </si>
  <si>
    <t xml:space="preserve"> ORION -861 1810 - 861.1910 - 861.1147 -1500.0  1500.6</t>
  </si>
  <si>
    <t xml:space="preserve"> V813 85502</t>
  </si>
  <si>
    <t xml:space="preserve"> VC 5003 /85111/86014</t>
  </si>
  <si>
    <t xml:space="preserve"> VC 8020/ 86004/86012</t>
  </si>
  <si>
    <t xml:space="preserve">UNIVERSAL</t>
  </si>
  <si>
    <t xml:space="preserve"> 800-</t>
  </si>
  <si>
    <t xml:space="preserve"> M 86 - 87 - SE 8510 - 8520   UAC  1200 - 1210 E - 1200E</t>
  </si>
  <si>
    <t xml:space="preserve"> 1000  -  1005</t>
  </si>
  <si>
    <t xml:space="preserve">URALUX</t>
  </si>
  <si>
    <t xml:space="preserve"> U 1230 E</t>
  </si>
  <si>
    <t xml:space="preserve"> U 1242</t>
  </si>
  <si>
    <t xml:space="preserve"> U 1232</t>
  </si>
  <si>
    <t xml:space="preserve"> U 1231 ELECTRONIC</t>
  </si>
  <si>
    <t xml:space="preserve"> U 1244</t>
  </si>
  <si>
    <t xml:space="preserve"> U 1130</t>
  </si>
  <si>
    <t xml:space="preserve"> U 1243</t>
  </si>
  <si>
    <t xml:space="preserve"> U 1240 - 1241</t>
  </si>
  <si>
    <t xml:space="preserve">URANIA</t>
  </si>
  <si>
    <t xml:space="preserve"> CM 871TB</t>
  </si>
  <si>
    <t xml:space="preserve">VAX</t>
  </si>
  <si>
    <t xml:space="preserve"> Séries 1000- 2000 - 4000  - 100 à 121 - 200 à 223  - MOP</t>
  </si>
  <si>
    <t xml:space="preserve">VETRELLA</t>
  </si>
  <si>
    <t xml:space="preserve"> NUOVO MINIMAX 1000</t>
  </si>
  <si>
    <t xml:space="preserve"> SUPERMAX  AUTO  ELECTRONIC</t>
  </si>
  <si>
    <t xml:space="preserve"> SUPER MIDI</t>
  </si>
  <si>
    <t xml:space="preserve"> MIDIMAX</t>
  </si>
  <si>
    <t xml:space="preserve"> TROTTER  1000 - 1100 - 3360 -3362</t>
  </si>
  <si>
    <t xml:space="preserve"> LAVAMATIC 4040.4152.4195.TRITON.MULTIVAC.LYODS.TOP 20</t>
  </si>
  <si>
    <t xml:space="preserve"> JOLLY  400</t>
  </si>
  <si>
    <t xml:space="preserve"> THERMA    4 en 1</t>
  </si>
  <si>
    <t xml:space="preserve"> 11 30 92 - 11 30 98</t>
  </si>
  <si>
    <t xml:space="preserve"> YE 5251 -5261 - 5274 - INJECTEUR EXTRACTEUR  - SIMAC</t>
  </si>
  <si>
    <t xml:space="preserve">VOLTA</t>
  </si>
  <si>
    <t xml:space="preserve"> U 211</t>
  </si>
  <si>
    <t xml:space="preserve"> U 165 à 218</t>
  </si>
  <si>
    <t xml:space="preserve"> U 1800 - 1810 - 1820 - 1830 à 1870</t>
  </si>
  <si>
    <t xml:space="preserve"> U 149  -  203</t>
  </si>
  <si>
    <t xml:space="preserve"> U 240 - 241</t>
  </si>
  <si>
    <t xml:space="preserve"> U 210  à  U 280</t>
  </si>
  <si>
    <t xml:space="preserve"> U 360 - 360 S</t>
  </si>
  <si>
    <t xml:space="preserve"> U 612 ELECT.</t>
  </si>
  <si>
    <t xml:space="preserve"> U 2110 à  U 2170</t>
  </si>
  <si>
    <t xml:space="preserve"> U 460 - 470</t>
  </si>
  <si>
    <t xml:space="preserve"> U 166 - 216</t>
  </si>
  <si>
    <t xml:space="preserve"> U 2215  - 2235 - 2245 - 2265</t>
  </si>
  <si>
    <t xml:space="preserve"> U 810 -815 - 820 - 823</t>
  </si>
  <si>
    <t xml:space="preserve"> U 2810 - 2830 -2855 -2870 - 2890 -GEMINI -SEPTRONIC -MAGNUM </t>
  </si>
  <si>
    <t xml:space="preserve"> BOLIDO - MODELYS</t>
  </si>
  <si>
    <t xml:space="preserve"> U 1004 -1010 à 1035 V34 - ROLFY</t>
  </si>
  <si>
    <t xml:space="preserve"> U 1110 à 1130 - ELYPS</t>
  </si>
  <si>
    <t xml:space="preserve">VORTICE</t>
  </si>
  <si>
    <t xml:space="preserve"> BIDONS  AQUA DRY 20/30L - SAC PROTECTEUR</t>
  </si>
  <si>
    <t xml:space="preserve">VORWERK</t>
  </si>
  <si>
    <t xml:space="preserve"> VK 118/119/120/121/122 - ET 340</t>
  </si>
  <si>
    <t xml:space="preserve"> VK 130 SYSTEM 131</t>
  </si>
  <si>
    <t xml:space="preserve"> VK 116 VK  117</t>
  </si>
  <si>
    <t xml:space="preserve">WESDER</t>
  </si>
  <si>
    <t xml:space="preserve"> adaptables  C216DES</t>
  </si>
  <si>
    <t xml:space="preserve">WHITE &amp;  BROWN</t>
  </si>
  <si>
    <t xml:space="preserve"> AT 1550 -  AT 1650 -  AT 2000 - ALMEIRA</t>
  </si>
  <si>
    <t xml:space="preserve"> AT 1350 - 1450 - 1600 - 1600 E - ALCANTARA</t>
  </si>
  <si>
    <t xml:space="preserve"> AT 1200 - 1200E - 1400</t>
  </si>
  <si>
    <t xml:space="preserve"> AT 1300</t>
  </si>
  <si>
    <t xml:space="preserve"> SP 1200 - SPIROLLO - SP 1400  SPIRANDO</t>
  </si>
  <si>
    <t xml:space="preserve"> ALLIAGE</t>
  </si>
  <si>
    <t xml:space="preserve"> AT 2150</t>
  </si>
  <si>
    <t xml:space="preserve"> AT 2010 - SYLPHIDE - ANDROMEDE - PRO LOGIC</t>
  </si>
  <si>
    <t xml:space="preserve"> ZANUSSI</t>
  </si>
  <si>
    <t xml:space="preserve"> A 1000 - 1100  -  1100 E  -  1150 E  -  STUDIO</t>
  </si>
  <si>
    <t xml:space="preserve"> AZ 258  -  268  - 278 </t>
  </si>
  <si>
    <t xml:space="preserve">ZELMER</t>
  </si>
  <si>
    <t xml:space="preserve"> 500-550-600-650</t>
  </si>
  <si>
    <t xml:space="preserve"> OCEANIC  - Séries 900-930-940-950-1200-1250</t>
  </si>
  <si>
    <t xml:space="preserve"> W20 - 1005 - 1005 DL   &amp;  DLEL</t>
  </si>
  <si>
    <t xml:space="preserve"> 1010 - 1020 - 1030  - 1057  - SERIE METEOR </t>
  </si>
  <si>
    <t xml:space="preserve"> 2000 -2020-3000-AERO-COBRA -GOLF 320.. 321.. 322.. ELF BONUS Z400E (collerette)</t>
  </si>
  <si>
    <t xml:space="preserve"> ORION 1500-2500  - TWIST </t>
  </si>
  <si>
    <t xml:space="preserve"> SERIE 800  COMPACT  SUPER AS </t>
  </si>
  <si>
    <t xml:space="preserve">ZERHNOFF</t>
  </si>
  <si>
    <t xml:space="preserve"> ZWT 450 - 600  - 800</t>
  </si>
  <si>
    <t xml:space="preserve"> ST 11 - SUPER  F - </t>
  </si>
  <si>
    <t xml:space="preserve">Les désignations des modèles et des marques des fabricants ou distributeurs sont uniquement utilisées à titre de réfèrence.</t>
  </si>
  <si>
    <t xml:space="preserve">Les erreurs ou omissions éventuelles ne pourront pas engager notre responsabilité</t>
  </si>
  <si>
    <t xml:space="preserve">TOUS NOS PRODUITS SONT CONCUS SELON LA DEFINITION DES CARACTERISTIQUES DE QUALITES  DES MARQUES D'ORIGINE</t>
  </si>
  <si>
    <t xml:space="preserve">*  = 1 filtre moteur  **  = 1 filtre moteur + 1 filtre à air</t>
  </si>
  <si>
    <t xml:space="preserve"> AU CHOIX  + 150 MARQUES   + de 1200  MODELES</t>
  </si>
  <si>
    <t xml:space="preserve">N'HESITEZ PAS A NOUS CONSULTER SI VOUS NE TROUVEZ PAS VOTRE REFERENCE</t>
  </si>
  <si>
    <t xml:space="preserve"> demandez également notre tarif de sacs industriels</t>
  </si>
  <si>
    <t xml:space="preserve">GAMME ACCESSOIRES        </t>
  </si>
  <si>
    <t xml:space="preserve">FLEXIBLES</t>
  </si>
  <si>
    <t xml:space="preserve">BROSSE  UNIVERSELLE  DIAM. 30 à 37</t>
  </si>
  <si>
    <t xml:space="preserve">DESODORISANTS</t>
  </si>
  <si>
    <t xml:space="preserve">FILTRES  MOTEUR ET MICRO FILTRE</t>
  </si>
  <si>
    <t xml:space="preserve">FILTRES POUR HOTTES</t>
  </si>
  <si>
    <t xml:space="preserve">BROSSES COMBINE TOUT DIAMETRE</t>
  </si>
  <si>
    <t xml:space="preserve">BROSSE PARQUET</t>
  </si>
  <si>
    <t xml:space="preserve">TUBE SIMPLE</t>
  </si>
  <si>
    <t xml:space="preserve">TUBE TELESCOPIQUE</t>
  </si>
  <si>
    <t xml:space="preserve">SUCEUR PLAT</t>
  </si>
  <si>
    <t xml:space="preserve">BROSSE RONDE</t>
  </si>
  <si>
    <t xml:space="preserve">etc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€];[RED]\-#,##0.00\ [$€]"/>
    <numFmt numFmtId="166" formatCode="#,##0.00&quot; F&quot;;[RED]\-#,##0.00&quot; F&quot;"/>
    <numFmt numFmtId="167" formatCode="#,##0"/>
    <numFmt numFmtId="168" formatCode="[$-409]mmm\-yy"/>
  </numFmts>
  <fonts count="3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MS Sans Serif"/>
      <family val="2"/>
    </font>
    <font>
      <b val="true"/>
      <sz val="36"/>
      <name val="MS Sans Serif"/>
      <family val="2"/>
    </font>
    <font>
      <b val="true"/>
      <sz val="36"/>
      <color rgb="FFFFFFFF"/>
      <name val="MS Sans Serif"/>
      <family val="2"/>
    </font>
    <font>
      <b val="true"/>
      <sz val="20"/>
      <color rgb="FFFFFFFF"/>
      <name val="MS Sans Serif"/>
      <family val="2"/>
    </font>
    <font>
      <b val="true"/>
      <sz val="36"/>
      <color rgb="FFFF0000"/>
      <name val="Arial Black"/>
      <family val="2"/>
    </font>
    <font>
      <sz val="36"/>
      <name val="Arial Black"/>
      <family val="2"/>
    </font>
    <font>
      <b val="true"/>
      <sz val="36"/>
      <name val="Arial Black"/>
      <family val="2"/>
    </font>
    <font>
      <sz val="36"/>
      <color rgb="FF00FF00"/>
      <name val="MS Sans Serif"/>
      <family val="2"/>
    </font>
    <font>
      <sz val="36"/>
      <color rgb="FF000000"/>
      <name val="MS Sans Serif"/>
      <family val="2"/>
    </font>
    <font>
      <sz val="34"/>
      <name val="Arial Black"/>
      <family val="2"/>
    </font>
    <font>
      <b val="true"/>
      <i val="true"/>
      <sz val="36"/>
      <name val="MS Sans Serif"/>
      <family val="2"/>
    </font>
    <font>
      <sz val="33"/>
      <name val="Arial Black"/>
      <family val="2"/>
    </font>
    <font>
      <i val="true"/>
      <sz val="36"/>
      <name val="MS Sans Serif"/>
      <family val="2"/>
    </font>
    <font>
      <b val="true"/>
      <sz val="36"/>
      <name val="EuroMysoft"/>
      <family val="0"/>
    </font>
    <font>
      <b val="true"/>
      <sz val="36"/>
      <color rgb="FFFF0000"/>
      <name val="EuroMysoft"/>
      <family val="0"/>
    </font>
    <font>
      <sz val="30"/>
      <name val="Arial Black"/>
      <family val="2"/>
    </font>
    <font>
      <sz val="32"/>
      <name val="Arial Black"/>
      <family val="2"/>
    </font>
    <font>
      <sz val="35"/>
      <name val="Arial Black"/>
      <family val="2"/>
    </font>
    <font>
      <sz val="14"/>
      <name val="Arial Black"/>
      <family val="2"/>
    </font>
    <font>
      <sz val="31"/>
      <name val="Arial Black"/>
      <family val="2"/>
    </font>
    <font>
      <b val="true"/>
      <sz val="28"/>
      <name val="Arial Black"/>
      <family val="2"/>
    </font>
    <font>
      <sz val="28"/>
      <name val="Arial Black"/>
      <family val="2"/>
    </font>
    <font>
      <b val="true"/>
      <sz val="24"/>
      <name val="Arial Black"/>
      <family val="2"/>
    </font>
    <font>
      <b val="true"/>
      <sz val="26"/>
      <name val="Arial Black"/>
      <family val="2"/>
    </font>
    <font>
      <b val="true"/>
      <sz val="30"/>
      <name val="Arial Black"/>
      <family val="2"/>
    </font>
    <font>
      <b val="true"/>
      <sz val="25"/>
      <name val="Arial Black"/>
      <family val="2"/>
    </font>
    <font>
      <sz val="26"/>
      <name val="Arial Black"/>
      <family val="2"/>
    </font>
    <font>
      <sz val="36"/>
      <color rgb="FF000000"/>
      <name val="Arial Black"/>
      <family val="2"/>
    </font>
    <font>
      <sz val="36"/>
      <name val="Arial"/>
      <family val="2"/>
    </font>
    <font>
      <sz val="36"/>
      <name val="Arial Narrow"/>
      <family val="2"/>
    </font>
    <font>
      <b val="true"/>
      <sz val="36"/>
      <color rgb="FFFF0000"/>
      <name val="MS Sans Serif"/>
      <family val="2"/>
    </font>
    <font>
      <b val="true"/>
      <sz val="36"/>
      <name val="Arial"/>
      <family val="2"/>
    </font>
    <font>
      <sz val="36"/>
      <name val="Times New Roman"/>
      <family val="1"/>
    </font>
    <font>
      <sz val="36"/>
      <name val="Webdings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7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7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M2182"/>
  <sheetViews>
    <sheetView showFormulas="false" showGridLines="true" showRowColHeaders="true" showZeros="true" rightToLeft="false" tabSelected="true" showOutlineSymbols="true" defaultGridColor="true" view="pageBreakPreview" topLeftCell="C1" colorId="64" zoomScale="50" zoomScaleNormal="100" zoomScalePageLayoutView="50" workbookViewId="0">
      <selection pane="topLeft" activeCell="D1" activeCellId="0" sqref="D1:E16384"/>
    </sheetView>
  </sheetViews>
  <sheetFormatPr defaultColWidth="0.8515625" defaultRowHeight="45.75" zeroHeight="false" outlineLevelRow="0" outlineLevelCol="0"/>
  <cols>
    <col collapsed="false" customWidth="true" hidden="false" outlineLevel="0" max="1" min="1" style="1" width="32.42"/>
    <col collapsed="false" customWidth="true" hidden="false" outlineLevel="0" max="2" min="2" style="2" width="255.7"/>
    <col collapsed="false" customWidth="true" hidden="false" outlineLevel="0" max="3" min="3" style="3" width="22.99"/>
    <col collapsed="false" customWidth="true" hidden="false" outlineLevel="0" max="5" min="4" style="2" width="11.42"/>
    <col collapsed="false" customWidth="true" hidden="false" outlineLevel="0" max="6" min="6" style="2" width="27.85"/>
    <col collapsed="false" customWidth="true" hidden="false" outlineLevel="0" max="7" min="7" style="2" width="46.99"/>
    <col collapsed="false" customWidth="true" hidden="false" outlineLevel="0" max="8" min="8" style="4" width="0.56"/>
    <col collapsed="false" customWidth="true" hidden="false" outlineLevel="0" max="9" min="9" style="2" width="0.56"/>
    <col collapsed="false" customWidth="true" hidden="false" outlineLevel="0" max="10" min="10" style="2" width="0.7"/>
    <col collapsed="false" customWidth="true" hidden="false" outlineLevel="0" max="11" min="11" style="2" width="0.56"/>
    <col collapsed="false" customWidth="true" hidden="false" outlineLevel="0" max="12" min="12" style="2" width="20.13"/>
    <col collapsed="false" customWidth="true" hidden="false" outlineLevel="0" max="97" min="13" style="2" width="0.56"/>
    <col collapsed="false" customWidth="true" hidden="false" outlineLevel="0" max="98" min="98" style="2" width="3.85"/>
    <col collapsed="false" customWidth="true" hidden="false" outlineLevel="0" max="195" min="99" style="2" width="0.56"/>
    <col collapsed="false" customWidth="true" hidden="false" outlineLevel="0" max="196" min="196" style="2" width="0.13"/>
    <col collapsed="false" customWidth="true" hidden="false" outlineLevel="0" max="198" min="197" style="2" width="0.56"/>
    <col collapsed="false" customWidth="true" hidden="false" outlineLevel="0" max="199" min="199" style="2" width="7.85"/>
    <col collapsed="false" customWidth="true" hidden="false" outlineLevel="0" max="216" min="200" style="2" width="0.56"/>
    <col collapsed="false" customWidth="true" hidden="false" outlineLevel="0" max="217" min="217" style="2" width="0.7"/>
    <col collapsed="false" customWidth="true" hidden="false" outlineLevel="0" max="246" min="218" style="2" width="0.56"/>
    <col collapsed="false" customWidth="false" hidden="false" outlineLevel="0" max="257" min="247" style="2" width="0.85"/>
  </cols>
  <sheetData>
    <row r="1" s="7" customFormat="true" ht="45.75" hidden="false" customHeight="false" outlineLevel="0" collapsed="false">
      <c r="A1" s="5" t="s">
        <v>0</v>
      </c>
      <c r="B1" s="5" t="s">
        <v>1</v>
      </c>
      <c r="C1" s="6" t="s">
        <v>2</v>
      </c>
      <c r="H1" s="8" t="s">
        <v>3</v>
      </c>
    </row>
    <row r="2" s="7" customFormat="true" ht="45.75" hidden="false" customHeight="false" outlineLevel="0" collapsed="false">
      <c r="A2" s="8" t="s">
        <v>4</v>
      </c>
      <c r="B2" s="8"/>
      <c r="C2" s="9" t="s">
        <v>5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</row>
    <row r="3" customFormat="false" ht="45.75" hidden="false" customHeight="false" outlineLevel="0" collapsed="false">
      <c r="A3" s="2"/>
      <c r="B3" s="10"/>
      <c r="C3" s="11"/>
      <c r="H3" s="2"/>
      <c r="CT3" s="2" t="s">
        <v>6</v>
      </c>
    </row>
    <row r="4" customFormat="false" ht="55.5" hidden="false" customHeight="false" outlineLevel="0" collapsed="false">
      <c r="A4" s="12" t="s">
        <v>7</v>
      </c>
      <c r="B4" s="13" t="s">
        <v>8</v>
      </c>
      <c r="C4" s="14" t="s">
        <v>7</v>
      </c>
      <c r="H4" s="2"/>
    </row>
    <row r="5" customFormat="false" ht="55.5" hidden="false" customHeight="false" outlineLevel="0" collapsed="false">
      <c r="A5" s="15" t="n">
        <v>10008</v>
      </c>
      <c r="B5" s="16" t="s">
        <v>9</v>
      </c>
      <c r="C5" s="17" t="n">
        <v>10</v>
      </c>
      <c r="H5" s="2"/>
    </row>
    <row r="6" customFormat="false" ht="55.5" hidden="false" customHeight="false" outlineLevel="0" collapsed="false">
      <c r="A6" s="15" t="n">
        <v>10025</v>
      </c>
      <c r="B6" s="16" t="s">
        <v>10</v>
      </c>
      <c r="C6" s="17" t="n">
        <v>10</v>
      </c>
      <c r="H6" s="2"/>
    </row>
    <row r="7" customFormat="false" ht="55.5" hidden="false" customHeight="false" outlineLevel="0" collapsed="false">
      <c r="A7" s="15" t="n">
        <v>10048</v>
      </c>
      <c r="B7" s="18" t="s">
        <v>11</v>
      </c>
      <c r="C7" s="17" t="n">
        <v>10</v>
      </c>
      <c r="H7" s="2"/>
    </row>
    <row r="8" customFormat="false" ht="55.5" hidden="false" customHeight="false" outlineLevel="0" collapsed="false">
      <c r="A8" s="15" t="n">
        <v>10056</v>
      </c>
      <c r="B8" s="19" t="s">
        <v>12</v>
      </c>
      <c r="C8" s="3" t="n">
        <v>5</v>
      </c>
      <c r="D8" s="20"/>
      <c r="H8" s="10"/>
    </row>
    <row r="9" customFormat="false" ht="55.5" hidden="false" customHeight="false" outlineLevel="0" collapsed="false">
      <c r="A9" s="15" t="n">
        <v>10058</v>
      </c>
      <c r="B9" s="16" t="s">
        <v>13</v>
      </c>
      <c r="C9" s="17" t="n">
        <v>5</v>
      </c>
      <c r="H9" s="21"/>
    </row>
    <row r="10" customFormat="false" ht="55.5" hidden="false" customHeight="false" outlineLevel="0" collapsed="false">
      <c r="A10" s="15" t="n">
        <v>10136</v>
      </c>
      <c r="B10" s="16" t="s">
        <v>14</v>
      </c>
      <c r="C10" s="17" t="n">
        <v>5</v>
      </c>
      <c r="H10" s="21"/>
    </row>
    <row r="11" customFormat="false" ht="55.5" hidden="false" customHeight="false" outlineLevel="0" collapsed="false">
      <c r="A11" s="12" t="s">
        <v>7</v>
      </c>
      <c r="B11" s="13" t="s">
        <v>15</v>
      </c>
      <c r="C11" s="14" t="s">
        <v>7</v>
      </c>
      <c r="H11" s="21" t="e">
        <f aca="false">#REF!*0.9</f>
        <v>#VALUE!</v>
      </c>
    </row>
    <row r="12" customFormat="false" ht="55.5" hidden="false" customHeight="false" outlineLevel="0" collapsed="false">
      <c r="A12" s="15" t="n">
        <v>10001</v>
      </c>
      <c r="B12" s="22" t="s">
        <v>16</v>
      </c>
      <c r="C12" s="23" t="s">
        <v>17</v>
      </c>
      <c r="H12" s="21"/>
    </row>
    <row r="13" customFormat="false" ht="55.5" hidden="false" customHeight="false" outlineLevel="0" collapsed="false">
      <c r="A13" s="15" t="n">
        <v>10002</v>
      </c>
      <c r="B13" s="24" t="s">
        <v>18</v>
      </c>
      <c r="C13" s="23" t="n">
        <v>10</v>
      </c>
    </row>
    <row r="14" customFormat="false" ht="55.5" hidden="false" customHeight="false" outlineLevel="0" collapsed="false">
      <c r="A14" s="15" t="n">
        <v>10003</v>
      </c>
      <c r="B14" s="24" t="s">
        <v>19</v>
      </c>
      <c r="C14" s="23" t="s">
        <v>20</v>
      </c>
      <c r="H14" s="21"/>
    </row>
    <row r="15" customFormat="false" ht="55.5" hidden="false" customHeight="false" outlineLevel="0" collapsed="false">
      <c r="A15" s="15" t="n">
        <v>10004</v>
      </c>
      <c r="B15" s="24" t="s">
        <v>21</v>
      </c>
      <c r="C15" s="23" t="s">
        <v>20</v>
      </c>
      <c r="H15" s="21" t="e">
        <f aca="false">#REF!*0.9</f>
        <v>#VALUE!</v>
      </c>
    </row>
    <row r="16" customFormat="false" ht="55.5" hidden="false" customHeight="false" outlineLevel="0" collapsed="false">
      <c r="A16" s="15" t="n">
        <v>10005</v>
      </c>
      <c r="B16" s="24" t="s">
        <v>22</v>
      </c>
      <c r="C16" s="23" t="n">
        <v>10</v>
      </c>
      <c r="H16" s="21"/>
    </row>
    <row r="17" customFormat="false" ht="55.5" hidden="false" customHeight="false" outlineLevel="0" collapsed="false">
      <c r="A17" s="15" t="n">
        <v>10006</v>
      </c>
      <c r="B17" s="16" t="s">
        <v>23</v>
      </c>
      <c r="C17" s="17" t="s">
        <v>20</v>
      </c>
      <c r="H17" s="21"/>
    </row>
    <row r="18" customFormat="false" ht="55.5" hidden="false" customHeight="false" outlineLevel="0" collapsed="false">
      <c r="A18" s="15" t="n">
        <v>10006</v>
      </c>
      <c r="B18" s="24" t="s">
        <v>24</v>
      </c>
      <c r="C18" s="23" t="s">
        <v>20</v>
      </c>
      <c r="H18" s="21"/>
    </row>
    <row r="19" customFormat="false" ht="55.5" hidden="false" customHeight="false" outlineLevel="0" collapsed="false">
      <c r="A19" s="15" t="n">
        <v>10167</v>
      </c>
      <c r="B19" s="16" t="s">
        <v>25</v>
      </c>
      <c r="C19" s="17" t="n">
        <v>5</v>
      </c>
      <c r="H19" s="21"/>
    </row>
    <row r="20" customFormat="false" ht="55.5" hidden="false" customHeight="false" outlineLevel="0" collapsed="false">
      <c r="A20" s="15" t="n">
        <v>10174</v>
      </c>
      <c r="B20" s="16" t="s">
        <v>26</v>
      </c>
      <c r="C20" s="17" t="n">
        <v>10</v>
      </c>
      <c r="H20" s="21"/>
    </row>
    <row r="21" customFormat="false" ht="55.5" hidden="false" customHeight="false" outlineLevel="0" collapsed="false">
      <c r="A21" s="15" t="s">
        <v>27</v>
      </c>
      <c r="B21" s="24" t="s">
        <v>28</v>
      </c>
      <c r="C21" s="23" t="n">
        <v>10</v>
      </c>
      <c r="H21" s="21"/>
    </row>
    <row r="22" customFormat="false" ht="55.5" hidden="false" customHeight="false" outlineLevel="0" collapsed="false">
      <c r="A22" s="15" t="n">
        <v>10182</v>
      </c>
      <c r="B22" s="25" t="s">
        <v>29</v>
      </c>
      <c r="C22" s="17" t="n">
        <v>10</v>
      </c>
      <c r="H22" s="21" t="e">
        <f aca="false">#REF!*0.9</f>
        <v>#VALUE!</v>
      </c>
    </row>
    <row r="23" customFormat="false" ht="55.5" hidden="false" customHeight="false" outlineLevel="0" collapsed="false">
      <c r="A23" s="15" t="n">
        <v>10190</v>
      </c>
      <c r="B23" s="25" t="s">
        <v>30</v>
      </c>
      <c r="C23" s="17" t="n">
        <v>10</v>
      </c>
      <c r="H23" s="21"/>
    </row>
    <row r="24" customFormat="false" ht="55.5" hidden="false" customHeight="false" outlineLevel="0" collapsed="false">
      <c r="A24" s="15" t="n">
        <v>10205</v>
      </c>
      <c r="B24" s="25" t="s">
        <v>31</v>
      </c>
      <c r="C24" s="17" t="n">
        <v>10</v>
      </c>
      <c r="H24" s="21" t="e">
        <f aca="false">#REF!*0.9</f>
        <v>#VALUE!</v>
      </c>
    </row>
    <row r="25" customFormat="false" ht="55.5" hidden="false" customHeight="false" outlineLevel="0" collapsed="false">
      <c r="A25" s="15" t="n">
        <v>10223</v>
      </c>
      <c r="B25" s="25" t="s">
        <v>32</v>
      </c>
      <c r="C25" s="17" t="n">
        <v>5</v>
      </c>
      <c r="H25" s="21"/>
    </row>
    <row r="26" customFormat="false" ht="55.5" hidden="false" customHeight="false" outlineLevel="0" collapsed="false">
      <c r="A26" s="15" t="n">
        <v>10232</v>
      </c>
      <c r="B26" s="25" t="s">
        <v>33</v>
      </c>
      <c r="C26" s="17" t="n">
        <v>10</v>
      </c>
      <c r="H26" s="21"/>
    </row>
    <row r="27" customFormat="false" ht="55.5" hidden="false" customHeight="false" outlineLevel="0" collapsed="false">
      <c r="A27" s="15" t="n">
        <v>10256</v>
      </c>
      <c r="B27" s="25" t="s">
        <v>34</v>
      </c>
      <c r="C27" s="17" t="n">
        <v>10</v>
      </c>
      <c r="H27" s="21"/>
    </row>
    <row r="28" customFormat="false" ht="55.5" hidden="false" customHeight="false" outlineLevel="0" collapsed="false">
      <c r="A28" s="15" t="s">
        <v>7</v>
      </c>
      <c r="B28" s="13" t="s">
        <v>35</v>
      </c>
      <c r="C28" s="14" t="s">
        <v>7</v>
      </c>
      <c r="H28" s="21" t="e">
        <f aca="false">#REF!*0.9</f>
        <v>#VALUE!</v>
      </c>
    </row>
    <row r="29" customFormat="false" ht="55.5" hidden="false" customHeight="false" outlineLevel="0" collapsed="false">
      <c r="A29" s="15" t="n">
        <v>10008</v>
      </c>
      <c r="B29" s="24" t="s">
        <v>36</v>
      </c>
      <c r="C29" s="23" t="n">
        <v>10</v>
      </c>
      <c r="H29" s="21"/>
    </row>
    <row r="30" customFormat="false" ht="55.5" hidden="false" customHeight="false" outlineLevel="0" collapsed="false">
      <c r="A30" s="15" t="n">
        <v>10009</v>
      </c>
      <c r="B30" s="26" t="s">
        <v>37</v>
      </c>
      <c r="C30" s="23" t="n">
        <v>10</v>
      </c>
      <c r="H30" s="21" t="e">
        <f aca="false">#REF!*0.9</f>
        <v>#VALUE!</v>
      </c>
    </row>
    <row r="31" customFormat="false" ht="55.5" hidden="false" customHeight="false" outlineLevel="0" collapsed="false">
      <c r="A31" s="15" t="n">
        <v>10010</v>
      </c>
      <c r="B31" s="24" t="s">
        <v>38</v>
      </c>
      <c r="C31" s="23" t="n">
        <v>10</v>
      </c>
      <c r="H31" s="21" t="e">
        <f aca="false">#REF!*0.9</f>
        <v>#VALUE!</v>
      </c>
    </row>
    <row r="32" s="27" customFormat="true" ht="55.5" hidden="false" customHeight="false" outlineLevel="0" collapsed="false">
      <c r="A32" s="15" t="n">
        <v>10011</v>
      </c>
      <c r="B32" s="24" t="s">
        <v>39</v>
      </c>
      <c r="C32" s="23" t="n">
        <v>10</v>
      </c>
      <c r="D32" s="2"/>
      <c r="E32" s="2"/>
      <c r="F32" s="2"/>
      <c r="G32" s="2"/>
      <c r="H32" s="4"/>
      <c r="I32" s="2"/>
    </row>
    <row r="33" customFormat="false" ht="55.5" hidden="false" customHeight="false" outlineLevel="0" collapsed="false">
      <c r="A33" s="15" t="n">
        <v>10012</v>
      </c>
      <c r="B33" s="24" t="s">
        <v>40</v>
      </c>
      <c r="C33" s="23" t="n">
        <v>10</v>
      </c>
      <c r="H33" s="21" t="e">
        <f aca="false">#REF!*0.9</f>
        <v>#VALUE!</v>
      </c>
    </row>
    <row r="34" customFormat="false" ht="55.5" hidden="false" customHeight="false" outlineLevel="0" collapsed="false">
      <c r="A34" s="15" t="n">
        <v>10013</v>
      </c>
      <c r="B34" s="24" t="s">
        <v>41</v>
      </c>
      <c r="C34" s="23" t="n">
        <v>10</v>
      </c>
      <c r="H34" s="21" t="e">
        <f aca="false">#REF!*0.9</f>
        <v>#VALUE!</v>
      </c>
    </row>
    <row r="35" customFormat="false" ht="55.5" hidden="false" customHeight="false" outlineLevel="0" collapsed="false">
      <c r="A35" s="15" t="n">
        <v>10150</v>
      </c>
      <c r="B35" s="16" t="s">
        <v>42</v>
      </c>
      <c r="C35" s="17" t="n">
        <v>10</v>
      </c>
      <c r="H35" s="21" t="e">
        <f aca="false">#REF!*0.9</f>
        <v>#VALUE!</v>
      </c>
    </row>
    <row r="36" customFormat="false" ht="55.5" hidden="false" customHeight="false" outlineLevel="0" collapsed="false">
      <c r="A36" s="15" t="n">
        <v>10140</v>
      </c>
      <c r="B36" s="24" t="s">
        <v>43</v>
      </c>
      <c r="C36" s="23" t="n">
        <v>10</v>
      </c>
      <c r="H36" s="21" t="e">
        <f aca="false">#REF!*0.9</f>
        <v>#VALUE!</v>
      </c>
    </row>
    <row r="37" customFormat="false" ht="55.5" hidden="false" customHeight="false" outlineLevel="0" collapsed="false">
      <c r="A37" s="15" t="s">
        <v>7</v>
      </c>
      <c r="B37" s="28" t="s">
        <v>44</v>
      </c>
      <c r="C37" s="14" t="s">
        <v>7</v>
      </c>
      <c r="H37" s="21" t="e">
        <f aca="false">#REF!*0.9</f>
        <v>#VALUE!</v>
      </c>
    </row>
    <row r="38" customFormat="false" ht="55.5" hidden="false" customHeight="false" outlineLevel="0" collapsed="false">
      <c r="A38" s="15" t="n">
        <v>10014</v>
      </c>
      <c r="B38" s="29" t="s">
        <v>45</v>
      </c>
      <c r="C38" s="23" t="n">
        <v>10</v>
      </c>
      <c r="H38" s="21" t="e">
        <f aca="false">#REF!*0.9</f>
        <v>#VALUE!</v>
      </c>
    </row>
    <row r="39" customFormat="false" ht="55.5" hidden="false" customHeight="false" outlineLevel="0" collapsed="false">
      <c r="A39" s="15" t="n">
        <v>10015</v>
      </c>
      <c r="B39" s="29" t="s">
        <v>46</v>
      </c>
      <c r="C39" s="23" t="n">
        <v>10</v>
      </c>
      <c r="H39" s="21"/>
    </row>
    <row r="40" s="30" customFormat="true" ht="55.5" hidden="false" customHeight="false" outlineLevel="0" collapsed="false">
      <c r="A40" s="15" t="n">
        <v>10016</v>
      </c>
      <c r="B40" s="24" t="s">
        <v>47</v>
      </c>
      <c r="C40" s="23" t="n">
        <v>10</v>
      </c>
      <c r="D40" s="2"/>
      <c r="E40" s="2"/>
      <c r="F40" s="2"/>
      <c r="G40" s="2"/>
      <c r="H40" s="21" t="e">
        <f aca="false">#REF!*0.9</f>
        <v>#VALUE!</v>
      </c>
      <c r="I40" s="2"/>
    </row>
    <row r="41" customFormat="false" ht="55.5" hidden="false" customHeight="false" outlineLevel="0" collapsed="false">
      <c r="A41" s="15" t="n">
        <v>10017</v>
      </c>
      <c r="B41" s="24" t="s">
        <v>48</v>
      </c>
      <c r="C41" s="23" t="n">
        <v>10</v>
      </c>
      <c r="H41" s="21" t="e">
        <f aca="false">#REF!*0.9</f>
        <v>#VALUE!</v>
      </c>
    </row>
    <row r="42" customFormat="false" ht="55.5" hidden="false" customHeight="false" outlineLevel="0" collapsed="false">
      <c r="A42" s="15" t="n">
        <v>10127</v>
      </c>
      <c r="B42" s="24" t="s">
        <v>49</v>
      </c>
      <c r="C42" s="23" t="n">
        <v>10</v>
      </c>
      <c r="H42" s="21" t="e">
        <f aca="false">#REF!*0.9</f>
        <v>#VALUE!</v>
      </c>
    </row>
    <row r="43" customFormat="false" ht="55.5" hidden="false" customHeight="false" outlineLevel="0" collapsed="false">
      <c r="A43" s="15" t="n">
        <v>10153</v>
      </c>
      <c r="B43" s="16" t="s">
        <v>50</v>
      </c>
      <c r="C43" s="17" t="n">
        <v>10</v>
      </c>
      <c r="H43" s="21" t="e">
        <f aca="false">#REF!*0.9</f>
        <v>#VALUE!</v>
      </c>
    </row>
    <row r="44" customFormat="false" ht="55.5" hidden="false" customHeight="false" outlineLevel="0" collapsed="false">
      <c r="A44" s="15" t="s">
        <v>7</v>
      </c>
      <c r="B44" s="13" t="s">
        <v>51</v>
      </c>
      <c r="C44" s="14" t="s">
        <v>7</v>
      </c>
      <c r="H44" s="21" t="e">
        <f aca="false">#REF!*0.9</f>
        <v>#VALUE!</v>
      </c>
    </row>
    <row r="45" customFormat="false" ht="55.5" hidden="false" customHeight="false" outlineLevel="0" collapsed="false">
      <c r="A45" s="31" t="n">
        <v>10164</v>
      </c>
      <c r="B45" s="19" t="s">
        <v>52</v>
      </c>
      <c r="C45" s="3" t="n">
        <v>10</v>
      </c>
    </row>
    <row r="46" customFormat="false" ht="55.5" hidden="false" customHeight="false" outlineLevel="0" collapsed="false">
      <c r="A46" s="31" t="n">
        <v>10211</v>
      </c>
      <c r="B46" s="19" t="s">
        <v>53</v>
      </c>
      <c r="C46" s="3" t="n">
        <v>10</v>
      </c>
    </row>
    <row r="47" customFormat="false" ht="55.5" hidden="false" customHeight="false" outlineLevel="0" collapsed="false">
      <c r="A47" s="15" t="s">
        <v>7</v>
      </c>
      <c r="B47" s="13" t="s">
        <v>54</v>
      </c>
      <c r="C47" s="14" t="s">
        <v>7</v>
      </c>
      <c r="D47" s="32"/>
      <c r="E47" s="33"/>
      <c r="F47" s="33"/>
      <c r="G47" s="33"/>
      <c r="H47" s="32" t="e">
        <f aca="false">#REF!*0.7</f>
        <v>#VALUE!</v>
      </c>
      <c r="I47" s="33" t="e">
        <f aca="false">#REF!*0.65</f>
        <v>#VALUE!</v>
      </c>
    </row>
    <row r="48" customFormat="false" ht="55.5" hidden="false" customHeight="false" outlineLevel="0" collapsed="false">
      <c r="A48" s="15" t="n">
        <v>10010</v>
      </c>
      <c r="B48" s="24" t="s">
        <v>55</v>
      </c>
      <c r="C48" s="23" t="n">
        <v>10</v>
      </c>
    </row>
    <row r="49" customFormat="false" ht="55.5" hidden="false" customHeight="false" outlineLevel="0" collapsed="false">
      <c r="A49" s="15" t="n">
        <v>10018</v>
      </c>
      <c r="B49" s="24" t="s">
        <v>56</v>
      </c>
      <c r="C49" s="23" t="s">
        <v>17</v>
      </c>
      <c r="H49" s="21" t="e">
        <f aca="false">#REF!*0.9</f>
        <v>#VALUE!</v>
      </c>
    </row>
    <row r="50" customFormat="false" ht="55.5" hidden="false" customHeight="false" outlineLevel="0" collapsed="false">
      <c r="A50" s="15" t="n">
        <v>10024</v>
      </c>
      <c r="B50" s="24" t="s">
        <v>57</v>
      </c>
      <c r="C50" s="23" t="n">
        <v>10</v>
      </c>
      <c r="H50" s="21"/>
    </row>
    <row r="51" customFormat="false" ht="55.5" hidden="false" customHeight="false" outlineLevel="0" collapsed="false">
      <c r="A51" s="15" t="n">
        <v>10126</v>
      </c>
      <c r="B51" s="24" t="s">
        <v>58</v>
      </c>
      <c r="C51" s="23" t="n">
        <v>10</v>
      </c>
      <c r="H51" s="21" t="e">
        <f aca="false">#REF!*0.9</f>
        <v>#VALUE!</v>
      </c>
    </row>
    <row r="52" customFormat="false" ht="55.5" hidden="false" customHeight="false" outlineLevel="0" collapsed="false">
      <c r="A52" s="15" t="s">
        <v>7</v>
      </c>
      <c r="B52" s="13" t="s">
        <v>59</v>
      </c>
      <c r="C52" s="14" t="s">
        <v>7</v>
      </c>
      <c r="H52" s="21" t="e">
        <f aca="false">#REF!*0.9</f>
        <v>#VALUE!</v>
      </c>
    </row>
    <row r="53" customFormat="false" ht="55.5" hidden="false" customHeight="false" outlineLevel="0" collapsed="false">
      <c r="A53" s="15" t="n">
        <v>10010</v>
      </c>
      <c r="B53" s="24" t="s">
        <v>60</v>
      </c>
      <c r="C53" s="23" t="n">
        <v>10</v>
      </c>
      <c r="H53" s="21" t="e">
        <f aca="false">#REF!*0.9</f>
        <v>#VALUE!</v>
      </c>
    </row>
    <row r="54" customFormat="false" ht="55.5" hidden="false" customHeight="false" outlineLevel="0" collapsed="false">
      <c r="A54" s="15" t="n">
        <v>10013</v>
      </c>
      <c r="B54" s="24" t="s">
        <v>61</v>
      </c>
      <c r="C54" s="23" t="n">
        <v>10</v>
      </c>
      <c r="H54" s="21" t="e">
        <f aca="false">#REF!*0.9</f>
        <v>#VALUE!</v>
      </c>
    </row>
    <row r="55" customFormat="false" ht="55.5" hidden="false" customHeight="false" outlineLevel="0" collapsed="false">
      <c r="A55" s="15" t="n">
        <v>10019</v>
      </c>
      <c r="B55" s="24" t="s">
        <v>62</v>
      </c>
      <c r="C55" s="23" t="n">
        <v>10</v>
      </c>
      <c r="H55" s="21"/>
    </row>
    <row r="56" customFormat="false" ht="55.5" hidden="false" customHeight="false" outlineLevel="0" collapsed="false">
      <c r="A56" s="15" t="n">
        <v>10039</v>
      </c>
      <c r="B56" s="34" t="s">
        <v>63</v>
      </c>
      <c r="C56" s="23" t="n">
        <v>10</v>
      </c>
      <c r="H56" s="21" t="e">
        <f aca="false">#REF!*0.9</f>
        <v>#VALUE!</v>
      </c>
    </row>
    <row r="57" customFormat="false" ht="55.5" hidden="false" customHeight="false" outlineLevel="0" collapsed="false">
      <c r="A57" s="15" t="s">
        <v>7</v>
      </c>
      <c r="B57" s="13" t="s">
        <v>64</v>
      </c>
      <c r="C57" s="14" t="s">
        <v>7</v>
      </c>
    </row>
    <row r="58" customFormat="false" ht="55.5" hidden="false" customHeight="false" outlineLevel="0" collapsed="false">
      <c r="A58" s="15" t="n">
        <v>10137</v>
      </c>
      <c r="B58" s="16" t="s">
        <v>65</v>
      </c>
      <c r="C58" s="17" t="n">
        <v>10</v>
      </c>
      <c r="H58" s="21"/>
    </row>
    <row r="59" customFormat="false" ht="55.5" hidden="false" customHeight="false" outlineLevel="0" collapsed="false">
      <c r="A59" s="15" t="n">
        <v>10211</v>
      </c>
      <c r="B59" s="16" t="s">
        <v>66</v>
      </c>
      <c r="C59" s="17" t="n">
        <v>10</v>
      </c>
      <c r="H59" s="21"/>
    </row>
    <row r="60" customFormat="false" ht="55.5" hidden="false" customHeight="false" outlineLevel="0" collapsed="false">
      <c r="A60" s="15" t="n">
        <v>10227</v>
      </c>
      <c r="B60" s="16" t="s">
        <v>67</v>
      </c>
      <c r="C60" s="17" t="n">
        <v>10</v>
      </c>
      <c r="H60" s="21"/>
    </row>
    <row r="61" customFormat="false" ht="55.5" hidden="false" customHeight="false" outlineLevel="0" collapsed="false">
      <c r="A61" s="15" t="s">
        <v>7</v>
      </c>
      <c r="B61" s="13" t="s">
        <v>68</v>
      </c>
      <c r="C61" s="14" t="s">
        <v>7</v>
      </c>
      <c r="H61" s="21" t="e">
        <f aca="false">#REF!*0.9</f>
        <v>#VALUE!</v>
      </c>
    </row>
    <row r="62" customFormat="false" ht="55.5" hidden="false" customHeight="false" outlineLevel="0" collapsed="false">
      <c r="A62" s="15" t="n">
        <v>10156</v>
      </c>
      <c r="B62" s="35" t="s">
        <v>69</v>
      </c>
      <c r="C62" s="23" t="n">
        <v>3</v>
      </c>
      <c r="H62" s="21" t="e">
        <f aca="false">#REF!*0.9</f>
        <v>#VALUE!</v>
      </c>
    </row>
    <row r="63" customFormat="false" ht="55.5" hidden="false" customHeight="false" outlineLevel="0" collapsed="false">
      <c r="A63" s="15" t="n">
        <v>10157</v>
      </c>
      <c r="B63" s="36" t="s">
        <v>70</v>
      </c>
      <c r="C63" s="23" t="n">
        <v>3</v>
      </c>
      <c r="H63" s="21"/>
    </row>
    <row r="64" customFormat="false" ht="55.5" hidden="false" customHeight="false" outlineLevel="0" collapsed="false">
      <c r="A64" s="15" t="n">
        <v>10158</v>
      </c>
      <c r="B64" s="37" t="s">
        <v>71</v>
      </c>
      <c r="C64" s="17" t="n">
        <v>3</v>
      </c>
      <c r="H64" s="21"/>
    </row>
    <row r="65" customFormat="false" ht="55.5" hidden="false" customHeight="false" outlineLevel="0" collapsed="false">
      <c r="A65" s="15" t="s">
        <v>7</v>
      </c>
      <c r="B65" s="13" t="s">
        <v>72</v>
      </c>
      <c r="C65" s="14" t="s">
        <v>7</v>
      </c>
      <c r="H65" s="21" t="e">
        <f aca="false">#REF!*0.9</f>
        <v>#VALUE!</v>
      </c>
    </row>
    <row r="66" customFormat="false" ht="55.5" hidden="false" customHeight="false" outlineLevel="0" collapsed="false">
      <c r="A66" s="15" t="n">
        <v>10019</v>
      </c>
      <c r="B66" s="24" t="s">
        <v>73</v>
      </c>
      <c r="C66" s="23" t="n">
        <v>10</v>
      </c>
      <c r="H66" s="21" t="e">
        <f aca="false">#REF!*0.9</f>
        <v>#VALUE!</v>
      </c>
    </row>
    <row r="67" customFormat="false" ht="55.5" hidden="false" customHeight="false" outlineLevel="0" collapsed="false">
      <c r="A67" s="15" t="s">
        <v>7</v>
      </c>
      <c r="B67" s="13" t="s">
        <v>74</v>
      </c>
      <c r="C67" s="14" t="s">
        <v>7</v>
      </c>
      <c r="H67" s="21"/>
    </row>
    <row r="68" customFormat="false" ht="55.5" hidden="false" customHeight="false" outlineLevel="0" collapsed="false">
      <c r="A68" s="15" t="n">
        <v>10127</v>
      </c>
      <c r="B68" s="24" t="s">
        <v>75</v>
      </c>
      <c r="C68" s="23" t="n">
        <v>10</v>
      </c>
      <c r="H68" s="21"/>
    </row>
    <row r="69" customFormat="false" ht="55.5" hidden="false" customHeight="false" outlineLevel="0" collapsed="false">
      <c r="A69" s="15" t="s">
        <v>7</v>
      </c>
      <c r="B69" s="13" t="s">
        <v>76</v>
      </c>
      <c r="C69" s="14" t="s">
        <v>7</v>
      </c>
      <c r="H69" s="21" t="e">
        <f aca="false">#REF!*0.9</f>
        <v>#VALUE!</v>
      </c>
    </row>
    <row r="70" customFormat="false" ht="55.5" hidden="false" customHeight="false" outlineLevel="0" collapsed="false">
      <c r="A70" s="15" t="n">
        <v>10018</v>
      </c>
      <c r="B70" s="24" t="s">
        <v>77</v>
      </c>
      <c r="C70" s="23" t="s">
        <v>17</v>
      </c>
      <c r="H70" s="21" t="e">
        <f aca="false">#REF!*0.9</f>
        <v>#VALUE!</v>
      </c>
    </row>
    <row r="71" customFormat="false" ht="55.5" hidden="false" customHeight="false" outlineLevel="0" collapsed="false">
      <c r="A71" s="15" t="n">
        <v>10020</v>
      </c>
      <c r="B71" s="24" t="s">
        <v>78</v>
      </c>
      <c r="C71" s="23" t="n">
        <v>10</v>
      </c>
      <c r="D71" s="33"/>
      <c r="E71" s="33"/>
      <c r="F71" s="33"/>
      <c r="G71" s="32"/>
      <c r="H71" s="33" t="e">
        <f aca="false">#REF!*0.65</f>
        <v>#VALUE!</v>
      </c>
    </row>
    <row r="72" customFormat="false" ht="55.5" hidden="false" customHeight="false" outlineLevel="0" collapsed="false">
      <c r="A72" s="15" t="n">
        <v>10021</v>
      </c>
      <c r="B72" s="24" t="s">
        <v>79</v>
      </c>
      <c r="C72" s="23" t="n">
        <v>10</v>
      </c>
      <c r="H72" s="21" t="e">
        <f aca="false">#REF!*0.9</f>
        <v>#VALUE!</v>
      </c>
    </row>
    <row r="73" customFormat="false" ht="55.5" hidden="false" customHeight="false" outlineLevel="0" collapsed="false">
      <c r="A73" s="15" t="s">
        <v>80</v>
      </c>
      <c r="B73" s="24" t="s">
        <v>81</v>
      </c>
      <c r="C73" s="23" t="n">
        <v>10</v>
      </c>
      <c r="H73" s="21" t="e">
        <f aca="false">#REF!*0.9</f>
        <v>#VALUE!</v>
      </c>
    </row>
    <row r="74" customFormat="false" ht="55.5" hidden="false" customHeight="false" outlineLevel="0" collapsed="false">
      <c r="A74" s="15" t="n">
        <v>10137</v>
      </c>
      <c r="B74" s="16" t="s">
        <v>82</v>
      </c>
      <c r="C74" s="17" t="n">
        <v>10</v>
      </c>
    </row>
    <row r="75" s="11" customFormat="true" ht="55.5" hidden="false" customHeight="false" outlineLevel="0" collapsed="false">
      <c r="A75" s="15" t="n">
        <v>10147</v>
      </c>
      <c r="B75" s="16" t="s">
        <v>83</v>
      </c>
      <c r="C75" s="17" t="n">
        <v>10</v>
      </c>
      <c r="D75" s="2"/>
      <c r="E75" s="2"/>
      <c r="F75" s="2"/>
      <c r="G75" s="2"/>
      <c r="H75" s="21" t="e">
        <f aca="false">#REF!*0.9</f>
        <v>#VALUE!</v>
      </c>
      <c r="I75" s="2"/>
    </row>
    <row r="76" s="11" customFormat="true" ht="55.5" hidden="false" customHeight="false" outlineLevel="0" collapsed="false">
      <c r="A76" s="15" t="s">
        <v>7</v>
      </c>
      <c r="B76" s="13" t="s">
        <v>84</v>
      </c>
      <c r="C76" s="14" t="s">
        <v>7</v>
      </c>
      <c r="D76" s="2"/>
      <c r="E76" s="2"/>
      <c r="F76" s="2"/>
      <c r="G76" s="2"/>
      <c r="H76" s="21" t="e">
        <f aca="false">#REF!*0.9</f>
        <v>#VALUE!</v>
      </c>
      <c r="I76" s="2"/>
    </row>
    <row r="77" s="11" customFormat="true" ht="55.5" hidden="false" customHeight="false" outlineLevel="0" collapsed="false">
      <c r="A77" s="15" t="n">
        <v>10026</v>
      </c>
      <c r="B77" s="25" t="s">
        <v>85</v>
      </c>
      <c r="C77" s="17" t="n">
        <v>10</v>
      </c>
      <c r="D77" s="2"/>
      <c r="E77" s="2"/>
      <c r="F77" s="2"/>
      <c r="G77" s="2"/>
      <c r="H77" s="21" t="e">
        <f aca="false">#REF!*0.9</f>
        <v>#VALUE!</v>
      </c>
      <c r="I77" s="2"/>
    </row>
    <row r="78" customFormat="false" ht="55.5" hidden="false" customHeight="false" outlineLevel="0" collapsed="false">
      <c r="A78" s="15" t="n">
        <v>10039</v>
      </c>
      <c r="B78" s="16" t="s">
        <v>86</v>
      </c>
      <c r="C78" s="23" t="n">
        <v>10</v>
      </c>
      <c r="H78" s="21" t="e">
        <f aca="false">#REF!*0.9</f>
        <v>#VALUE!</v>
      </c>
    </row>
    <row r="79" customFormat="false" ht="55.5" hidden="false" customHeight="false" outlineLevel="0" collapsed="false">
      <c r="A79" s="15" t="n">
        <v>10111</v>
      </c>
      <c r="B79" s="16" t="s">
        <v>87</v>
      </c>
      <c r="C79" s="17" t="n">
        <v>10</v>
      </c>
      <c r="H79" s="21" t="e">
        <f aca="false">#REF!*0.9</f>
        <v>#VALUE!</v>
      </c>
    </row>
    <row r="80" customFormat="false" ht="55.5" hidden="false" customHeight="false" outlineLevel="0" collapsed="false">
      <c r="A80" s="15" t="n">
        <v>10126</v>
      </c>
      <c r="B80" s="24" t="s">
        <v>88</v>
      </c>
      <c r="C80" s="23" t="n">
        <v>10</v>
      </c>
      <c r="H80" s="21"/>
    </row>
    <row r="81" customFormat="false" ht="55.5" hidden="false" customHeight="false" outlineLevel="0" collapsed="false">
      <c r="A81" s="15" t="n">
        <v>10127</v>
      </c>
      <c r="B81" s="16" t="s">
        <v>89</v>
      </c>
      <c r="C81" s="17" t="n">
        <v>10</v>
      </c>
      <c r="H81" s="21" t="e">
        <f aca="false">#REF!*0.9</f>
        <v>#VALUE!</v>
      </c>
    </row>
    <row r="82" customFormat="false" ht="55.5" hidden="false" customHeight="false" outlineLevel="0" collapsed="false">
      <c r="A82" s="15" t="n">
        <v>10137</v>
      </c>
      <c r="B82" s="16" t="s">
        <v>90</v>
      </c>
      <c r="C82" s="17" t="n">
        <v>10</v>
      </c>
      <c r="H82" s="21" t="e">
        <f aca="false">#REF!*0.9</f>
        <v>#VALUE!</v>
      </c>
    </row>
    <row r="83" customFormat="false" ht="55.5" hidden="false" customHeight="false" outlineLevel="0" collapsed="false">
      <c r="A83" s="15" t="n">
        <v>10180</v>
      </c>
      <c r="B83" s="16" t="s">
        <v>91</v>
      </c>
      <c r="C83" s="17" t="n">
        <v>10</v>
      </c>
      <c r="H83" s="21"/>
    </row>
    <row r="84" customFormat="false" ht="55.5" hidden="false" customHeight="false" outlineLevel="0" collapsed="false">
      <c r="A84" s="15" t="n">
        <v>10243</v>
      </c>
      <c r="B84" s="16" t="s">
        <v>92</v>
      </c>
      <c r="C84" s="17" t="n">
        <v>10</v>
      </c>
      <c r="H84" s="21"/>
    </row>
    <row r="85" customFormat="false" ht="55.5" hidden="false" customHeight="false" outlineLevel="0" collapsed="false">
      <c r="A85" s="15" t="s">
        <v>7</v>
      </c>
      <c r="B85" s="13" t="s">
        <v>93</v>
      </c>
      <c r="C85" s="14" t="s">
        <v>7</v>
      </c>
      <c r="H85" s="21" t="e">
        <f aca="false">#REF!*0.9</f>
        <v>#VALUE!</v>
      </c>
    </row>
    <row r="86" customFormat="false" ht="55.5" hidden="false" customHeight="false" outlineLevel="0" collapsed="false">
      <c r="A86" s="15" t="n">
        <v>10019</v>
      </c>
      <c r="B86" s="24" t="s">
        <v>94</v>
      </c>
      <c r="C86" s="23" t="n">
        <v>10</v>
      </c>
      <c r="H86" s="21" t="e">
        <f aca="false">#REF!*0.9</f>
        <v>#VALUE!</v>
      </c>
    </row>
    <row r="87" customFormat="false" ht="55.5" hidden="false" customHeight="false" outlineLevel="0" collapsed="false">
      <c r="A87" s="15" t="n">
        <v>10023</v>
      </c>
      <c r="B87" s="24" t="s">
        <v>95</v>
      </c>
      <c r="C87" s="23" t="n">
        <v>20</v>
      </c>
      <c r="H87" s="21" t="e">
        <f aca="false">#REF!*0.9</f>
        <v>#VALUE!</v>
      </c>
    </row>
    <row r="88" s="38" customFormat="true" ht="55.5" hidden="false" customHeight="false" outlineLevel="0" collapsed="false">
      <c r="A88" s="15" t="n">
        <v>10024</v>
      </c>
      <c r="B88" s="24" t="s">
        <v>96</v>
      </c>
      <c r="C88" s="23" t="n">
        <v>10</v>
      </c>
      <c r="D88" s="2"/>
      <c r="E88" s="2"/>
      <c r="F88" s="2"/>
      <c r="G88" s="2"/>
      <c r="H88" s="21" t="e">
        <f aca="false">#REF!*0.9</f>
        <v>#VALUE!</v>
      </c>
      <c r="I88" s="2"/>
    </row>
    <row r="89" customFormat="false" ht="55.5" hidden="false" customHeight="false" outlineLevel="0" collapsed="false">
      <c r="A89" s="15" t="n">
        <v>10025</v>
      </c>
      <c r="B89" s="24" t="s">
        <v>97</v>
      </c>
      <c r="C89" s="23" t="n">
        <v>10</v>
      </c>
      <c r="H89" s="21" t="e">
        <f aca="false">#REF!*0.9</f>
        <v>#VALUE!</v>
      </c>
    </row>
    <row r="90" customFormat="false" ht="55.5" hidden="false" customHeight="false" outlineLevel="0" collapsed="false">
      <c r="A90" s="15" t="n">
        <v>10041</v>
      </c>
      <c r="B90" s="24" t="s">
        <v>98</v>
      </c>
      <c r="C90" s="23" t="n">
        <v>10</v>
      </c>
      <c r="H90" s="21"/>
    </row>
    <row r="91" customFormat="false" ht="55.5" hidden="false" customHeight="false" outlineLevel="0" collapsed="false">
      <c r="A91" s="15" t="n">
        <v>10043</v>
      </c>
      <c r="B91" s="24" t="s">
        <v>99</v>
      </c>
      <c r="C91" s="23" t="n">
        <v>10</v>
      </c>
      <c r="H91" s="21" t="e">
        <f aca="false">#REF!*0.9</f>
        <v>#VALUE!</v>
      </c>
    </row>
    <row r="92" customFormat="false" ht="55.5" hidden="false" customHeight="false" outlineLevel="0" collapsed="false">
      <c r="A92" s="15" t="n">
        <v>10105</v>
      </c>
      <c r="B92" s="24" t="s">
        <v>100</v>
      </c>
      <c r="C92" s="23" t="n">
        <v>20</v>
      </c>
      <c r="H92" s="21" t="e">
        <f aca="false">#REF!*0.9</f>
        <v>#VALUE!</v>
      </c>
    </row>
    <row r="93" customFormat="false" ht="55.5" hidden="false" customHeight="false" outlineLevel="0" collapsed="false">
      <c r="A93" s="15" t="s">
        <v>7</v>
      </c>
      <c r="B93" s="13" t="s">
        <v>101</v>
      </c>
      <c r="C93" s="14" t="s">
        <v>7</v>
      </c>
      <c r="H93" s="21" t="e">
        <f aca="false">#REF!*0.9</f>
        <v>#VALUE!</v>
      </c>
    </row>
    <row r="94" customFormat="false" ht="55.5" hidden="false" customHeight="false" outlineLevel="0" collapsed="false">
      <c r="A94" s="15" t="n">
        <v>10124</v>
      </c>
      <c r="B94" s="24" t="s">
        <v>102</v>
      </c>
      <c r="C94" s="23" t="n">
        <v>5</v>
      </c>
      <c r="H94" s="21" t="e">
        <f aca="false">#REF!*0.9</f>
        <v>#VALUE!</v>
      </c>
    </row>
    <row r="95" customFormat="false" ht="55.5" hidden="false" customHeight="false" outlineLevel="0" collapsed="false">
      <c r="A95" s="15" t="n">
        <v>10146</v>
      </c>
      <c r="B95" s="16" t="s">
        <v>103</v>
      </c>
      <c r="C95" s="17" t="n">
        <v>10</v>
      </c>
      <c r="H95" s="21" t="e">
        <f aca="false">#REF!*0.9</f>
        <v>#VALUE!</v>
      </c>
    </row>
    <row r="96" customFormat="false" ht="55.5" hidden="false" customHeight="false" outlineLevel="0" collapsed="false">
      <c r="A96" s="15" t="n">
        <v>10169</v>
      </c>
      <c r="B96" s="25" t="s">
        <v>104</v>
      </c>
      <c r="C96" s="17" t="n">
        <v>10</v>
      </c>
      <c r="H96" s="21"/>
    </row>
    <row r="97" customFormat="false" ht="55.5" hidden="false" customHeight="false" outlineLevel="0" collapsed="false">
      <c r="A97" s="15" t="s">
        <v>7</v>
      </c>
      <c r="B97" s="28" t="s">
        <v>105</v>
      </c>
      <c r="C97" s="14" t="s">
        <v>7</v>
      </c>
      <c r="H97" s="21" t="e">
        <f aca="false">#REF!*0.9</f>
        <v>#VALUE!</v>
      </c>
    </row>
    <row r="98" customFormat="false" ht="55.5" hidden="false" customHeight="false" outlineLevel="0" collapsed="false">
      <c r="A98" s="15" t="n">
        <v>10101</v>
      </c>
      <c r="B98" s="19" t="s">
        <v>106</v>
      </c>
      <c r="C98" s="3" t="n">
        <v>10</v>
      </c>
      <c r="H98" s="21" t="e">
        <f aca="false">#REF!*0.9</f>
        <v>#VALUE!</v>
      </c>
    </row>
    <row r="99" customFormat="false" ht="55.5" hidden="false" customHeight="false" outlineLevel="0" collapsed="false">
      <c r="A99" s="15" t="s">
        <v>7</v>
      </c>
      <c r="B99" s="13" t="s">
        <v>107</v>
      </c>
      <c r="C99" s="14" t="s">
        <v>7</v>
      </c>
      <c r="H99" s="21" t="e">
        <f aca="false">#REF!*0.9</f>
        <v>#VALUE!</v>
      </c>
    </row>
    <row r="100" customFormat="false" ht="55.5" hidden="false" customHeight="false" outlineLevel="0" collapsed="false">
      <c r="A100" s="15" t="n">
        <v>10018</v>
      </c>
      <c r="B100" s="24" t="s">
        <v>108</v>
      </c>
      <c r="C100" s="23" t="s">
        <v>17</v>
      </c>
    </row>
    <row r="101" customFormat="false" ht="55.5" hidden="false" customHeight="false" outlineLevel="0" collapsed="false">
      <c r="A101" s="15" t="n">
        <v>10019</v>
      </c>
      <c r="B101" s="24" t="s">
        <v>109</v>
      </c>
      <c r="C101" s="23" t="n">
        <v>10</v>
      </c>
      <c r="H101" s="21" t="e">
        <f aca="false">#REF!*0.9</f>
        <v>#VALUE!</v>
      </c>
    </row>
    <row r="102" customFormat="false" ht="55.5" hidden="false" customHeight="false" outlineLevel="0" collapsed="false">
      <c r="A102" s="15" t="s">
        <v>110</v>
      </c>
      <c r="B102" s="16" t="s">
        <v>111</v>
      </c>
      <c r="C102" s="17" t="n">
        <v>10</v>
      </c>
      <c r="D102" s="27"/>
      <c r="H102" s="21" t="e">
        <f aca="false">#REF!*0.9</f>
        <v>#VALUE!</v>
      </c>
    </row>
    <row r="103" customFormat="false" ht="55.5" hidden="false" customHeight="false" outlineLevel="0" collapsed="false">
      <c r="A103" s="15" t="n">
        <v>10036</v>
      </c>
      <c r="B103" s="24" t="s">
        <v>112</v>
      </c>
      <c r="C103" s="23" t="n">
        <v>10</v>
      </c>
      <c r="H103" s="21" t="e">
        <f aca="false">#REF!*0.9</f>
        <v>#VALUE!</v>
      </c>
    </row>
    <row r="104" customFormat="false" ht="55.5" hidden="false" customHeight="false" outlineLevel="0" collapsed="false">
      <c r="A104" s="15" t="n">
        <v>10039</v>
      </c>
      <c r="B104" s="24" t="s">
        <v>113</v>
      </c>
      <c r="C104" s="23" t="n">
        <v>10</v>
      </c>
    </row>
    <row r="105" customFormat="false" ht="55.5" hidden="false" customHeight="false" outlineLevel="0" collapsed="false">
      <c r="A105" s="15" t="n">
        <v>10041</v>
      </c>
      <c r="B105" s="24" t="s">
        <v>114</v>
      </c>
      <c r="C105" s="23" t="n">
        <v>10</v>
      </c>
      <c r="H105" s="21" t="e">
        <f aca="false">#REF!*0.9</f>
        <v>#VALUE!</v>
      </c>
    </row>
    <row r="106" customFormat="false" ht="55.5" hidden="false" customHeight="false" outlineLevel="0" collapsed="false">
      <c r="A106" s="15" t="n">
        <v>10060</v>
      </c>
      <c r="B106" s="24" t="s">
        <v>115</v>
      </c>
      <c r="C106" s="23" t="n">
        <v>10</v>
      </c>
      <c r="H106" s="21" t="e">
        <f aca="false">#REF!*0.9</f>
        <v>#VALUE!</v>
      </c>
    </row>
    <row r="107" customFormat="false" ht="55.5" hidden="false" customHeight="false" outlineLevel="0" collapsed="false">
      <c r="A107" s="15" t="n">
        <v>10062</v>
      </c>
      <c r="B107" s="24" t="s">
        <v>116</v>
      </c>
      <c r="C107" s="23" t="n">
        <v>10</v>
      </c>
      <c r="H107" s="21"/>
    </row>
    <row r="108" customFormat="false" ht="55.5" hidden="false" customHeight="false" outlineLevel="0" collapsed="false">
      <c r="A108" s="15" t="n">
        <v>10066</v>
      </c>
      <c r="B108" s="24" t="s">
        <v>117</v>
      </c>
      <c r="C108" s="23" t="s">
        <v>17</v>
      </c>
      <c r="H108" s="21" t="e">
        <f aca="false">#REF!*0.9</f>
        <v>#VALUE!</v>
      </c>
    </row>
    <row r="109" customFormat="false" ht="55.5" hidden="false" customHeight="false" outlineLevel="0" collapsed="false">
      <c r="A109" s="15" t="s">
        <v>7</v>
      </c>
      <c r="B109" s="28" t="s">
        <v>118</v>
      </c>
      <c r="C109" s="14" t="s">
        <v>7</v>
      </c>
      <c r="H109" s="21" t="e">
        <f aca="false">#REF!*0.9</f>
        <v>#VALUE!</v>
      </c>
    </row>
    <row r="110" customFormat="false" ht="55.5" hidden="false" customHeight="false" outlineLevel="0" collapsed="false">
      <c r="A110" s="15" t="n">
        <v>20003</v>
      </c>
      <c r="B110" s="16" t="s">
        <v>119</v>
      </c>
      <c r="C110" s="17" t="n">
        <v>5</v>
      </c>
      <c r="H110" s="21"/>
    </row>
    <row r="111" customFormat="false" ht="55.5" hidden="false" customHeight="false" outlineLevel="0" collapsed="false">
      <c r="A111" s="15" t="n">
        <v>10022</v>
      </c>
      <c r="B111" s="16" t="s">
        <v>120</v>
      </c>
      <c r="C111" s="17" t="n">
        <v>10</v>
      </c>
      <c r="H111" s="21"/>
    </row>
    <row r="112" customFormat="false" ht="55.5" hidden="false" customHeight="false" outlineLevel="0" collapsed="false">
      <c r="A112" s="15" t="n">
        <v>10026</v>
      </c>
      <c r="B112" s="29" t="s">
        <v>121</v>
      </c>
      <c r="C112" s="23" t="n">
        <v>10</v>
      </c>
      <c r="H112" s="21" t="e">
        <f aca="false">#REF!*0.9</f>
        <v>#VALUE!</v>
      </c>
    </row>
    <row r="113" customFormat="false" ht="55.5" hidden="false" customHeight="false" outlineLevel="0" collapsed="false">
      <c r="A113" s="15" t="n">
        <v>10027</v>
      </c>
      <c r="B113" s="24" t="s">
        <v>122</v>
      </c>
      <c r="C113" s="23" t="n">
        <v>10</v>
      </c>
      <c r="H113" s="21" t="e">
        <f aca="false">#REF!*0.9</f>
        <v>#VALUE!</v>
      </c>
    </row>
    <row r="114" customFormat="false" ht="55.5" hidden="false" customHeight="false" outlineLevel="0" collapsed="false">
      <c r="A114" s="15" t="n">
        <v>10028</v>
      </c>
      <c r="B114" s="29" t="s">
        <v>123</v>
      </c>
      <c r="C114" s="23" t="n">
        <v>10</v>
      </c>
      <c r="H114" s="21" t="e">
        <f aca="false">#REF!*0.9</f>
        <v>#VALUE!</v>
      </c>
    </row>
    <row r="115" customFormat="false" ht="55.5" hidden="false" customHeight="false" outlineLevel="0" collapsed="false">
      <c r="A115" s="15" t="n">
        <v>10028</v>
      </c>
      <c r="B115" s="36" t="s">
        <v>124</v>
      </c>
      <c r="C115" s="23" t="n">
        <v>10</v>
      </c>
      <c r="H115" s="2"/>
    </row>
    <row r="116" customFormat="false" ht="55.5" hidden="false" customHeight="false" outlineLevel="0" collapsed="false">
      <c r="A116" s="15" t="n">
        <v>10028</v>
      </c>
      <c r="B116" s="39" t="s">
        <v>125</v>
      </c>
      <c r="C116" s="23" t="n">
        <v>10</v>
      </c>
      <c r="H116" s="2"/>
    </row>
    <row r="117" customFormat="false" ht="55.5" hidden="false" customHeight="false" outlineLevel="0" collapsed="false">
      <c r="A117" s="15" t="n">
        <v>10117</v>
      </c>
      <c r="B117" s="24" t="s">
        <v>126</v>
      </c>
      <c r="C117" s="23" t="n">
        <v>10</v>
      </c>
      <c r="H117" s="21" t="e">
        <f aca="false">#REF!*0.9</f>
        <v>#VALUE!</v>
      </c>
    </row>
    <row r="118" customFormat="false" ht="55.5" hidden="false" customHeight="false" outlineLevel="0" collapsed="false">
      <c r="A118" s="15" t="n">
        <v>10170</v>
      </c>
      <c r="B118" s="16" t="s">
        <v>127</v>
      </c>
      <c r="C118" s="17" t="n">
        <v>10</v>
      </c>
      <c r="H118" s="21" t="e">
        <f aca="false">#REF!*0.9</f>
        <v>#VALUE!</v>
      </c>
    </row>
    <row r="119" customFormat="false" ht="55.5" hidden="false" customHeight="false" outlineLevel="0" collapsed="false">
      <c r="A119" s="15" t="n">
        <v>10179</v>
      </c>
      <c r="B119" s="25" t="s">
        <v>128</v>
      </c>
      <c r="C119" s="17" t="n">
        <v>10</v>
      </c>
      <c r="H119" s="21"/>
    </row>
    <row r="120" customFormat="false" ht="55.5" hidden="false" customHeight="false" outlineLevel="0" collapsed="false">
      <c r="A120" s="15" t="n">
        <v>10206</v>
      </c>
      <c r="B120" s="25" t="s">
        <v>129</v>
      </c>
      <c r="C120" s="17" t="n">
        <v>10</v>
      </c>
      <c r="H120" s="21"/>
    </row>
    <row r="121" customFormat="false" ht="55.5" hidden="false" customHeight="false" outlineLevel="0" collapsed="false">
      <c r="A121" s="15" t="n">
        <v>10231</v>
      </c>
      <c r="B121" s="40" t="s">
        <v>130</v>
      </c>
      <c r="C121" s="17" t="n">
        <v>10</v>
      </c>
      <c r="H121" s="21"/>
    </row>
    <row r="122" customFormat="false" ht="55.5" hidden="false" customHeight="false" outlineLevel="0" collapsed="false">
      <c r="A122" s="15" t="n">
        <v>10239</v>
      </c>
      <c r="B122" s="25" t="s">
        <v>131</v>
      </c>
      <c r="C122" s="17" t="n">
        <v>5</v>
      </c>
      <c r="H122" s="21"/>
    </row>
    <row r="123" customFormat="false" ht="55.5" hidden="false" customHeight="false" outlineLevel="0" collapsed="false">
      <c r="A123" s="15" t="s">
        <v>7</v>
      </c>
      <c r="B123" s="13" t="s">
        <v>132</v>
      </c>
      <c r="C123" s="14" t="s">
        <v>7</v>
      </c>
      <c r="H123" s="21" t="e">
        <f aca="false">#REF!*0.9</f>
        <v>#VALUE!</v>
      </c>
    </row>
    <row r="124" customFormat="false" ht="55.5" hidden="false" customHeight="false" outlineLevel="0" collapsed="false">
      <c r="A124" s="15" t="n">
        <v>10018</v>
      </c>
      <c r="B124" s="24" t="s">
        <v>133</v>
      </c>
      <c r="C124" s="23" t="s">
        <v>17</v>
      </c>
      <c r="H124" s="21"/>
    </row>
    <row r="125" customFormat="false" ht="55.5" hidden="false" customHeight="false" outlineLevel="0" collapsed="false">
      <c r="A125" s="15" t="n">
        <v>10106</v>
      </c>
      <c r="B125" s="24" t="s">
        <v>134</v>
      </c>
      <c r="C125" s="23" t="n">
        <v>10</v>
      </c>
      <c r="H125" s="21" t="e">
        <f aca="false">#REF!*0.9</f>
        <v>#VALUE!</v>
      </c>
    </row>
    <row r="126" customFormat="false" ht="55.5" hidden="false" customHeight="false" outlineLevel="0" collapsed="false">
      <c r="A126" s="15" t="n">
        <v>10147</v>
      </c>
      <c r="B126" s="16" t="s">
        <v>135</v>
      </c>
      <c r="C126" s="17" t="n">
        <v>10</v>
      </c>
      <c r="H126" s="21" t="e">
        <f aca="false">#REF!*0.9</f>
        <v>#VALUE!</v>
      </c>
    </row>
    <row r="127" customFormat="false" ht="55.5" hidden="false" customHeight="false" outlineLevel="0" collapsed="false">
      <c r="A127" s="15" t="s">
        <v>7</v>
      </c>
      <c r="B127" s="13" t="s">
        <v>136</v>
      </c>
      <c r="C127" s="14" t="s">
        <v>7</v>
      </c>
      <c r="H127" s="21" t="e">
        <f aca="false">#REF!*0.9</f>
        <v>#VALUE!</v>
      </c>
    </row>
    <row r="128" customFormat="false" ht="55.5" hidden="false" customHeight="false" outlineLevel="0" collapsed="false">
      <c r="A128" s="15" t="n">
        <v>10008</v>
      </c>
      <c r="B128" s="24" t="s">
        <v>137</v>
      </c>
      <c r="C128" s="23" t="n">
        <v>10</v>
      </c>
      <c r="H128" s="21" t="e">
        <f aca="false">#REF!*0.9</f>
        <v>#VALUE!</v>
      </c>
    </row>
    <row r="129" customFormat="false" ht="55.5" hidden="false" customHeight="false" outlineLevel="0" collapsed="false">
      <c r="A129" s="15" t="n">
        <v>10038</v>
      </c>
      <c r="B129" s="24" t="s">
        <v>138</v>
      </c>
      <c r="C129" s="23" t="n">
        <v>10</v>
      </c>
      <c r="H129" s="21"/>
    </row>
    <row r="130" customFormat="false" ht="55.5" hidden="false" customHeight="false" outlineLevel="0" collapsed="false">
      <c r="A130" s="15" t="s">
        <v>80</v>
      </c>
      <c r="B130" s="24" t="s">
        <v>139</v>
      </c>
      <c r="C130" s="23" t="n">
        <v>10</v>
      </c>
      <c r="H130" s="21"/>
    </row>
    <row r="131" customFormat="false" ht="55.5" hidden="false" customHeight="false" outlineLevel="0" collapsed="false">
      <c r="A131" s="15" t="s">
        <v>140</v>
      </c>
      <c r="B131" s="24" t="s">
        <v>141</v>
      </c>
      <c r="C131" s="23" t="n">
        <v>10</v>
      </c>
      <c r="H131" s="21"/>
    </row>
    <row r="132" customFormat="false" ht="55.5" hidden="false" customHeight="false" outlineLevel="0" collapsed="false">
      <c r="A132" s="15" t="s">
        <v>7</v>
      </c>
      <c r="B132" s="13" t="s">
        <v>142</v>
      </c>
      <c r="C132" s="14" t="s">
        <v>7</v>
      </c>
      <c r="H132" s="21" t="e">
        <f aca="false">#REF!*0.9</f>
        <v>#VALUE!</v>
      </c>
    </row>
    <row r="133" customFormat="false" ht="55.5" hidden="false" customHeight="false" outlineLevel="0" collapsed="false">
      <c r="A133" s="15" t="n">
        <v>10029</v>
      </c>
      <c r="B133" s="24" t="s">
        <v>143</v>
      </c>
      <c r="C133" s="23" t="n">
        <v>10</v>
      </c>
    </row>
    <row r="134" customFormat="false" ht="55.5" hidden="false" customHeight="false" outlineLevel="0" collapsed="false">
      <c r="A134" s="15" t="n">
        <v>10030</v>
      </c>
      <c r="B134" s="24" t="s">
        <v>144</v>
      </c>
      <c r="C134" s="23" t="n">
        <v>10</v>
      </c>
      <c r="H134" s="21" t="e">
        <f aca="false">#REF!*0.9</f>
        <v>#VALUE!</v>
      </c>
    </row>
    <row r="135" customFormat="false" ht="55.5" hidden="false" customHeight="false" outlineLevel="0" collapsed="false">
      <c r="A135" s="15" t="n">
        <v>10031</v>
      </c>
      <c r="B135" s="24" t="s">
        <v>145</v>
      </c>
      <c r="C135" s="23" t="n">
        <v>10</v>
      </c>
      <c r="H135" s="21" t="e">
        <f aca="false">#REF!*0.9</f>
        <v>#VALUE!</v>
      </c>
    </row>
    <row r="136" customFormat="false" ht="55.5" hidden="false" customHeight="false" outlineLevel="0" collapsed="false">
      <c r="A136" s="15" t="n">
        <v>10032</v>
      </c>
      <c r="B136" s="24" t="s">
        <v>146</v>
      </c>
      <c r="C136" s="23" t="n">
        <v>10</v>
      </c>
      <c r="H136" s="21" t="e">
        <f aca="false">#REF!*0.9</f>
        <v>#VALUE!</v>
      </c>
    </row>
    <row r="137" customFormat="false" ht="55.5" hidden="false" customHeight="false" outlineLevel="0" collapsed="false">
      <c r="A137" s="15" t="s">
        <v>7</v>
      </c>
      <c r="B137" s="13" t="s">
        <v>147</v>
      </c>
      <c r="C137" s="14" t="s">
        <v>7</v>
      </c>
    </row>
    <row r="138" customFormat="false" ht="55.5" hidden="false" customHeight="false" outlineLevel="0" collapsed="false">
      <c r="A138" s="15" t="n">
        <v>10034</v>
      </c>
      <c r="B138" s="24" t="s">
        <v>148</v>
      </c>
      <c r="C138" s="23" t="n">
        <v>10</v>
      </c>
      <c r="H138" s="21" t="e">
        <f aca="false">#REF!*0.9</f>
        <v>#VALUE!</v>
      </c>
    </row>
    <row r="139" customFormat="false" ht="55.5" hidden="false" customHeight="false" outlineLevel="0" collapsed="false">
      <c r="A139" s="15" t="n">
        <v>10107</v>
      </c>
      <c r="B139" s="24" t="s">
        <v>149</v>
      </c>
      <c r="C139" s="23" t="n">
        <v>5</v>
      </c>
      <c r="H139" s="21" t="e">
        <f aca="false">#REF!*0.9</f>
        <v>#VALUE!</v>
      </c>
    </row>
    <row r="140" customFormat="false" ht="55.5" hidden="false" customHeight="false" outlineLevel="0" collapsed="false">
      <c r="A140" s="15" t="n">
        <v>10184</v>
      </c>
      <c r="B140" s="25" t="s">
        <v>150</v>
      </c>
      <c r="C140" s="17" t="s">
        <v>17</v>
      </c>
      <c r="H140" s="21" t="e">
        <f aca="false">#REF!*0.9</f>
        <v>#VALUE!</v>
      </c>
    </row>
    <row r="141" customFormat="false" ht="55.5" hidden="false" customHeight="false" outlineLevel="0" collapsed="false">
      <c r="A141" s="15" t="s">
        <v>7</v>
      </c>
      <c r="B141" s="13" t="s">
        <v>151</v>
      </c>
      <c r="C141" s="17" t="s">
        <v>7</v>
      </c>
      <c r="H141" s="21"/>
    </row>
    <row r="142" customFormat="false" ht="55.5" hidden="false" customHeight="false" outlineLevel="0" collapsed="false">
      <c r="A142" s="15" t="n">
        <v>20009</v>
      </c>
      <c r="B142" s="24" t="s">
        <v>152</v>
      </c>
      <c r="C142" s="23" t="n">
        <v>10</v>
      </c>
      <c r="H142" s="21"/>
    </row>
    <row r="143" customFormat="false" ht="55.5" hidden="false" customHeight="false" outlineLevel="0" collapsed="false">
      <c r="A143" s="15" t="n">
        <v>10003</v>
      </c>
      <c r="B143" s="24" t="s">
        <v>153</v>
      </c>
      <c r="C143" s="23" t="s">
        <v>20</v>
      </c>
      <c r="H143" s="21"/>
    </row>
    <row r="144" customFormat="false" ht="55.5" hidden="false" customHeight="false" outlineLevel="0" collapsed="false">
      <c r="A144" s="15" t="n">
        <v>10011</v>
      </c>
      <c r="B144" s="24" t="s">
        <v>154</v>
      </c>
      <c r="C144" s="23" t="n">
        <v>10</v>
      </c>
      <c r="H144" s="21"/>
    </row>
    <row r="145" customFormat="false" ht="55.5" hidden="false" customHeight="false" outlineLevel="0" collapsed="false">
      <c r="A145" s="15" t="n">
        <v>10017</v>
      </c>
      <c r="B145" s="24" t="s">
        <v>155</v>
      </c>
      <c r="C145" s="23" t="n">
        <v>10</v>
      </c>
      <c r="H145" s="21"/>
    </row>
    <row r="146" customFormat="false" ht="55.5" hidden="false" customHeight="false" outlineLevel="0" collapsed="false">
      <c r="A146" s="15" t="n">
        <v>10020</v>
      </c>
      <c r="B146" s="16" t="s">
        <v>156</v>
      </c>
      <c r="C146" s="17" t="n">
        <v>10</v>
      </c>
      <c r="H146" s="21"/>
    </row>
    <row r="147" customFormat="false" ht="55.5" hidden="false" customHeight="false" outlineLevel="0" collapsed="false">
      <c r="A147" s="15" t="n">
        <v>10023</v>
      </c>
      <c r="B147" s="24" t="s">
        <v>157</v>
      </c>
      <c r="C147" s="23" t="n">
        <v>20</v>
      </c>
      <c r="H147" s="21"/>
    </row>
    <row r="148" customFormat="false" ht="55.5" hidden="false" customHeight="false" outlineLevel="0" collapsed="false">
      <c r="A148" s="15" t="n">
        <v>10025</v>
      </c>
      <c r="B148" s="24" t="s">
        <v>158</v>
      </c>
      <c r="C148" s="23" t="n">
        <v>10</v>
      </c>
      <c r="H148" s="21"/>
    </row>
    <row r="149" customFormat="false" ht="55.5" hidden="false" customHeight="false" outlineLevel="0" collapsed="false">
      <c r="A149" s="15" t="s">
        <v>80</v>
      </c>
      <c r="B149" s="24" t="s">
        <v>159</v>
      </c>
      <c r="C149" s="23" t="n">
        <v>10</v>
      </c>
      <c r="H149" s="21"/>
    </row>
    <row r="150" customFormat="false" ht="55.5" hidden="false" customHeight="false" outlineLevel="0" collapsed="false">
      <c r="A150" s="15" t="n">
        <v>10056</v>
      </c>
      <c r="B150" s="24" t="s">
        <v>160</v>
      </c>
      <c r="C150" s="23" t="n">
        <v>5</v>
      </c>
      <c r="H150" s="21"/>
    </row>
    <row r="151" customFormat="false" ht="55.5" hidden="false" customHeight="false" outlineLevel="0" collapsed="false">
      <c r="A151" s="15" t="n">
        <v>10058</v>
      </c>
      <c r="B151" s="24" t="s">
        <v>161</v>
      </c>
      <c r="C151" s="23" t="n">
        <v>5</v>
      </c>
      <c r="H151" s="21"/>
    </row>
    <row r="152" customFormat="false" ht="55.5" hidden="false" customHeight="false" outlineLevel="0" collapsed="false">
      <c r="A152" s="15" t="n">
        <v>10081</v>
      </c>
      <c r="B152" s="24" t="s">
        <v>162</v>
      </c>
      <c r="C152" s="23" t="n">
        <v>5</v>
      </c>
      <c r="H152" s="21"/>
    </row>
    <row r="153" customFormat="false" ht="55.5" hidden="false" customHeight="false" outlineLevel="0" collapsed="false">
      <c r="A153" s="15" t="n">
        <v>10085</v>
      </c>
      <c r="B153" s="16" t="s">
        <v>163</v>
      </c>
      <c r="C153" s="17" t="n">
        <v>10</v>
      </c>
      <c r="H153" s="21"/>
    </row>
    <row r="154" customFormat="false" ht="55.5" hidden="false" customHeight="false" outlineLevel="0" collapsed="false">
      <c r="A154" s="15" t="n">
        <v>10104</v>
      </c>
      <c r="B154" s="24" t="s">
        <v>164</v>
      </c>
      <c r="C154" s="23" t="n">
        <v>10</v>
      </c>
      <c r="H154" s="21"/>
    </row>
    <row r="155" customFormat="false" ht="55.5" hidden="false" customHeight="false" outlineLevel="0" collapsed="false">
      <c r="A155" s="15" t="n">
        <v>10107</v>
      </c>
      <c r="B155" s="24" t="s">
        <v>165</v>
      </c>
      <c r="C155" s="23" t="n">
        <v>5</v>
      </c>
      <c r="H155" s="21"/>
    </row>
    <row r="156" customFormat="false" ht="55.5" hidden="false" customHeight="false" outlineLevel="0" collapsed="false">
      <c r="A156" s="15" t="n">
        <v>10111</v>
      </c>
      <c r="B156" s="25" t="s">
        <v>166</v>
      </c>
      <c r="C156" s="17" t="n">
        <v>10</v>
      </c>
      <c r="H156" s="21"/>
    </row>
    <row r="157" customFormat="false" ht="55.5" hidden="false" customHeight="false" outlineLevel="0" collapsed="false">
      <c r="A157" s="15" t="n">
        <v>10112</v>
      </c>
      <c r="B157" s="16" t="s">
        <v>167</v>
      </c>
      <c r="C157" s="17" t="n">
        <v>10</v>
      </c>
      <c r="H157" s="21"/>
    </row>
    <row r="158" customFormat="false" ht="55.5" hidden="false" customHeight="false" outlineLevel="0" collapsed="false">
      <c r="A158" s="15" t="n">
        <v>10130</v>
      </c>
      <c r="B158" s="41" t="s">
        <v>168</v>
      </c>
      <c r="C158" s="23" t="n">
        <v>10</v>
      </c>
      <c r="H158" s="21"/>
    </row>
    <row r="159" customFormat="false" ht="55.5" hidden="false" customHeight="false" outlineLevel="0" collapsed="false">
      <c r="A159" s="15" t="n">
        <v>10132</v>
      </c>
      <c r="B159" s="41" t="s">
        <v>169</v>
      </c>
      <c r="C159" s="23" t="n">
        <v>5</v>
      </c>
      <c r="H159" s="21"/>
    </row>
    <row r="160" customFormat="false" ht="55.5" hidden="false" customHeight="false" outlineLevel="0" collapsed="false">
      <c r="A160" s="15" t="n">
        <v>10137</v>
      </c>
      <c r="B160" s="25" t="s">
        <v>170</v>
      </c>
      <c r="C160" s="17" t="n">
        <v>10</v>
      </c>
      <c r="H160" s="21"/>
    </row>
    <row r="161" customFormat="false" ht="55.5" hidden="false" customHeight="false" outlineLevel="0" collapsed="false">
      <c r="A161" s="15" t="n">
        <v>10147</v>
      </c>
      <c r="B161" s="24" t="s">
        <v>171</v>
      </c>
      <c r="C161" s="23" t="n">
        <v>10</v>
      </c>
      <c r="H161" s="21"/>
    </row>
    <row r="162" customFormat="false" ht="55.5" hidden="false" customHeight="false" outlineLevel="0" collapsed="false">
      <c r="A162" s="15" t="n">
        <v>10167</v>
      </c>
      <c r="B162" s="24" t="s">
        <v>172</v>
      </c>
      <c r="C162" s="23" t="n">
        <v>5</v>
      </c>
      <c r="H162" s="21"/>
    </row>
    <row r="163" customFormat="false" ht="55.5" hidden="false" customHeight="false" outlineLevel="0" collapsed="false">
      <c r="A163" s="15" t="n">
        <v>10174</v>
      </c>
      <c r="B163" s="24" t="s">
        <v>173</v>
      </c>
      <c r="C163" s="23" t="n">
        <v>10</v>
      </c>
      <c r="H163" s="21"/>
    </row>
    <row r="164" customFormat="false" ht="55.5" hidden="false" customHeight="false" outlineLevel="0" collapsed="false">
      <c r="A164" s="42" t="n">
        <v>10180</v>
      </c>
      <c r="B164" s="37" t="s">
        <v>174</v>
      </c>
      <c r="C164" s="17" t="n">
        <v>10</v>
      </c>
      <c r="H164" s="21"/>
    </row>
    <row r="165" customFormat="false" ht="55.5" hidden="false" customHeight="false" outlineLevel="0" collapsed="false">
      <c r="A165" s="42" t="n">
        <v>10181</v>
      </c>
      <c r="B165" s="16" t="s">
        <v>175</v>
      </c>
      <c r="C165" s="17" t="n">
        <v>10</v>
      </c>
      <c r="H165" s="21"/>
    </row>
    <row r="166" customFormat="false" ht="55.5" hidden="false" customHeight="false" outlineLevel="0" collapsed="false">
      <c r="A166" s="15" t="n">
        <v>10184</v>
      </c>
      <c r="B166" s="16" t="s">
        <v>176</v>
      </c>
      <c r="C166" s="17" t="s">
        <v>17</v>
      </c>
      <c r="H166" s="21"/>
    </row>
    <row r="167" customFormat="false" ht="55.5" hidden="false" customHeight="false" outlineLevel="0" collapsed="false">
      <c r="A167" s="15" t="n">
        <v>10185</v>
      </c>
      <c r="B167" s="16" t="s">
        <v>177</v>
      </c>
      <c r="C167" s="17" t="n">
        <v>10</v>
      </c>
      <c r="H167" s="21"/>
    </row>
    <row r="168" customFormat="false" ht="55.5" hidden="false" customHeight="false" outlineLevel="0" collapsed="false">
      <c r="A168" s="31" t="n">
        <v>10190</v>
      </c>
      <c r="B168" s="43" t="s">
        <v>178</v>
      </c>
      <c r="C168" s="3" t="n">
        <v>10</v>
      </c>
      <c r="H168" s="21"/>
    </row>
    <row r="169" customFormat="false" ht="55.5" hidden="false" customHeight="false" outlineLevel="0" collapsed="false">
      <c r="A169" s="31" t="n">
        <v>10204</v>
      </c>
      <c r="B169" s="19" t="s">
        <v>179</v>
      </c>
      <c r="C169" s="3" t="n">
        <v>10</v>
      </c>
      <c r="H169" s="21"/>
    </row>
    <row r="170" customFormat="false" ht="55.5" hidden="false" customHeight="false" outlineLevel="0" collapsed="false">
      <c r="A170" s="15" t="n">
        <v>10217</v>
      </c>
      <c r="B170" s="24" t="s">
        <v>180</v>
      </c>
      <c r="C170" s="23" t="n">
        <v>10</v>
      </c>
      <c r="H170" s="21"/>
    </row>
    <row r="171" customFormat="false" ht="55.5" hidden="false" customHeight="false" outlineLevel="0" collapsed="false">
      <c r="A171" s="15" t="n">
        <v>10261</v>
      </c>
      <c r="B171" s="24" t="s">
        <v>181</v>
      </c>
      <c r="C171" s="23" t="n">
        <v>10</v>
      </c>
      <c r="H171" s="21"/>
    </row>
    <row r="172" customFormat="false" ht="55.5" hidden="false" customHeight="false" outlineLevel="0" collapsed="false">
      <c r="A172" s="15" t="s">
        <v>7</v>
      </c>
      <c r="B172" s="13" t="s">
        <v>182</v>
      </c>
      <c r="C172" s="14" t="s">
        <v>7</v>
      </c>
      <c r="H172" s="21" t="e">
        <f aca="false">#REF!*0.9</f>
        <v>#VALUE!</v>
      </c>
    </row>
    <row r="173" customFormat="false" ht="55.5" hidden="false" customHeight="false" outlineLevel="0" collapsed="false">
      <c r="A173" s="15" t="n">
        <v>10009</v>
      </c>
      <c r="B173" s="24" t="s">
        <v>183</v>
      </c>
      <c r="C173" s="23" t="n">
        <v>10</v>
      </c>
      <c r="H173" s="21" t="e">
        <f aca="false">#REF!*0.9</f>
        <v>#VALUE!</v>
      </c>
    </row>
    <row r="174" customFormat="false" ht="55.5" hidden="false" customHeight="false" outlineLevel="0" collapsed="false">
      <c r="A174" s="15" t="n">
        <v>10011</v>
      </c>
      <c r="B174" s="24" t="s">
        <v>184</v>
      </c>
      <c r="C174" s="23" t="n">
        <v>10</v>
      </c>
      <c r="H174" s="21" t="e">
        <f aca="false">#REF!*0.9</f>
        <v>#VALUE!</v>
      </c>
    </row>
    <row r="175" customFormat="false" ht="55.5" hidden="false" customHeight="false" outlineLevel="0" collapsed="false">
      <c r="A175" s="15" t="n">
        <v>10012</v>
      </c>
      <c r="B175" s="24" t="s">
        <v>185</v>
      </c>
      <c r="C175" s="23" t="n">
        <v>10</v>
      </c>
      <c r="H175" s="21" t="e">
        <f aca="false">#REF!*0.9</f>
        <v>#VALUE!</v>
      </c>
    </row>
    <row r="176" customFormat="false" ht="55.5" hidden="false" customHeight="false" outlineLevel="0" collapsed="false">
      <c r="A176" s="15" t="n">
        <v>10013</v>
      </c>
      <c r="B176" s="39" t="s">
        <v>186</v>
      </c>
      <c r="C176" s="23" t="n">
        <v>10</v>
      </c>
      <c r="H176" s="21" t="e">
        <f aca="false">#REF!*0.9</f>
        <v>#VALUE!</v>
      </c>
    </row>
    <row r="177" customFormat="false" ht="55.5" hidden="false" customHeight="false" outlineLevel="0" collapsed="false">
      <c r="A177" s="15" t="n">
        <v>10014</v>
      </c>
      <c r="B177" s="24" t="s">
        <v>187</v>
      </c>
      <c r="C177" s="23" t="n">
        <v>10</v>
      </c>
      <c r="H177" s="21" t="e">
        <f aca="false">#REF!*0.9</f>
        <v>#VALUE!</v>
      </c>
    </row>
    <row r="178" customFormat="false" ht="55.5" hidden="false" customHeight="false" outlineLevel="0" collapsed="false">
      <c r="A178" s="15" t="n">
        <v>10015</v>
      </c>
      <c r="B178" s="24" t="s">
        <v>188</v>
      </c>
      <c r="C178" s="23" t="n">
        <v>10</v>
      </c>
      <c r="H178" s="21" t="e">
        <f aca="false">#REF!*0.9</f>
        <v>#VALUE!</v>
      </c>
    </row>
    <row r="179" customFormat="false" ht="55.5" hidden="false" customHeight="false" outlineLevel="0" collapsed="false">
      <c r="A179" s="15" t="n">
        <v>10033</v>
      </c>
      <c r="B179" s="24" t="s">
        <v>189</v>
      </c>
      <c r="C179" s="23" t="n">
        <v>10</v>
      </c>
      <c r="H179" s="21" t="e">
        <f aca="false">#REF!*0.9</f>
        <v>#VALUE!</v>
      </c>
    </row>
    <row r="180" customFormat="false" ht="55.5" hidden="false" customHeight="false" outlineLevel="0" collapsed="false">
      <c r="A180" s="15" t="s">
        <v>80</v>
      </c>
      <c r="B180" s="24" t="s">
        <v>190</v>
      </c>
      <c r="C180" s="23" t="n">
        <v>10</v>
      </c>
      <c r="H180" s="21" t="e">
        <f aca="false">#REF!*0.9</f>
        <v>#VALUE!</v>
      </c>
    </row>
    <row r="181" customFormat="false" ht="55.5" hidden="false" customHeight="false" outlineLevel="0" collapsed="false">
      <c r="A181" s="15" t="n">
        <v>10035</v>
      </c>
      <c r="B181" s="44" t="s">
        <v>191</v>
      </c>
      <c r="C181" s="23" t="n">
        <v>5</v>
      </c>
      <c r="H181" s="21" t="e">
        <f aca="false">#REF!*0.9</f>
        <v>#VALUE!</v>
      </c>
    </row>
    <row r="182" customFormat="false" ht="55.5" hidden="false" customHeight="false" outlineLevel="0" collapsed="false">
      <c r="A182" s="15" t="n">
        <v>10036</v>
      </c>
      <c r="B182" s="24" t="s">
        <v>192</v>
      </c>
      <c r="C182" s="23" t="n">
        <v>10</v>
      </c>
      <c r="F182" s="11"/>
      <c r="G182" s="11"/>
      <c r="H182" s="21" t="e">
        <f aca="false">#REF!*0.9</f>
        <v>#VALUE!</v>
      </c>
      <c r="I182" s="11"/>
    </row>
    <row r="183" customFormat="false" ht="55.5" hidden="false" customHeight="false" outlineLevel="0" collapsed="false">
      <c r="A183" s="15" t="n">
        <v>10041</v>
      </c>
      <c r="B183" s="24" t="s">
        <v>193</v>
      </c>
      <c r="C183" s="23" t="n">
        <v>10</v>
      </c>
    </row>
    <row r="184" customFormat="false" ht="55.5" hidden="false" customHeight="false" outlineLevel="0" collapsed="false">
      <c r="A184" s="15" t="n">
        <v>10125</v>
      </c>
      <c r="B184" s="39" t="s">
        <v>194</v>
      </c>
      <c r="C184" s="23" t="n">
        <v>10</v>
      </c>
      <c r="H184" s="21"/>
    </row>
    <row r="185" customFormat="false" ht="55.5" hidden="false" customHeight="false" outlineLevel="0" collapsed="false">
      <c r="A185" s="15" t="n">
        <v>10127</v>
      </c>
      <c r="B185" s="39" t="s">
        <v>195</v>
      </c>
      <c r="C185" s="23" t="n">
        <v>10</v>
      </c>
      <c r="H185" s="21" t="e">
        <f aca="false">#REF!*0.9</f>
        <v>#VALUE!</v>
      </c>
    </row>
    <row r="186" customFormat="false" ht="55.5" hidden="false" customHeight="false" outlineLevel="0" collapsed="false">
      <c r="A186" s="15" t="n">
        <v>10137</v>
      </c>
      <c r="B186" s="25" t="s">
        <v>196</v>
      </c>
      <c r="C186" s="17" t="n">
        <v>10</v>
      </c>
      <c r="H186" s="21" t="e">
        <f aca="false">#REF!*0.9</f>
        <v>#VALUE!</v>
      </c>
    </row>
    <row r="187" customFormat="false" ht="55.5" hidden="false" customHeight="false" outlineLevel="0" collapsed="false">
      <c r="A187" s="15" t="n">
        <v>10145</v>
      </c>
      <c r="B187" s="16" t="s">
        <v>197</v>
      </c>
      <c r="C187" s="17" t="n">
        <v>10</v>
      </c>
      <c r="H187" s="21" t="e">
        <f aca="false">#REF!*0.9</f>
        <v>#VALUE!</v>
      </c>
    </row>
    <row r="188" customFormat="false" ht="55.5" hidden="false" customHeight="false" outlineLevel="0" collapsed="false">
      <c r="A188" s="15" t="n">
        <v>10150</v>
      </c>
      <c r="B188" s="16" t="s">
        <v>198</v>
      </c>
      <c r="C188" s="17" t="n">
        <v>10</v>
      </c>
      <c r="H188" s="21" t="e">
        <f aca="false">#REF!*0.9</f>
        <v>#VALUE!</v>
      </c>
    </row>
    <row r="189" customFormat="false" ht="55.5" hidden="false" customHeight="false" outlineLevel="0" collapsed="false">
      <c r="A189" s="15" t="n">
        <v>10153</v>
      </c>
      <c r="B189" s="16" t="s">
        <v>199</v>
      </c>
      <c r="C189" s="17" t="n">
        <v>10</v>
      </c>
      <c r="H189" s="21"/>
    </row>
    <row r="190" customFormat="false" ht="55.5" hidden="false" customHeight="false" outlineLevel="0" collapsed="false">
      <c r="A190" s="31" t="n">
        <v>10154</v>
      </c>
      <c r="B190" s="19" t="s">
        <v>200</v>
      </c>
      <c r="C190" s="3" t="n">
        <v>10</v>
      </c>
      <c r="F190" s="11"/>
      <c r="G190" s="11"/>
      <c r="H190" s="21" t="e">
        <f aca="false">#REF!*0.9</f>
        <v>#VALUE!</v>
      </c>
      <c r="I190" s="11"/>
    </row>
    <row r="191" customFormat="false" ht="55.5" hidden="false" customHeight="false" outlineLevel="0" collapsed="false">
      <c r="A191" s="15" t="s">
        <v>140</v>
      </c>
      <c r="B191" s="25" t="s">
        <v>201</v>
      </c>
      <c r="C191" s="17" t="n">
        <v>10</v>
      </c>
      <c r="F191" s="11"/>
      <c r="G191" s="11"/>
      <c r="H191" s="21"/>
      <c r="I191" s="11"/>
    </row>
    <row r="192" customFormat="false" ht="55.5" hidden="false" customHeight="false" outlineLevel="0" collapsed="false">
      <c r="A192" s="15" t="n">
        <v>10185</v>
      </c>
      <c r="B192" s="45" t="s">
        <v>202</v>
      </c>
      <c r="C192" s="17" t="n">
        <v>10</v>
      </c>
      <c r="H192" s="21" t="e">
        <f aca="false">#REF!*0.9</f>
        <v>#VALUE!</v>
      </c>
    </row>
    <row r="193" customFormat="false" ht="55.5" hidden="false" customHeight="false" outlineLevel="0" collapsed="false">
      <c r="A193" s="15" t="n">
        <v>10191</v>
      </c>
      <c r="B193" s="25" t="s">
        <v>203</v>
      </c>
      <c r="C193" s="17" t="n">
        <v>10</v>
      </c>
      <c r="H193" s="21" t="e">
        <f aca="false">#REF!*0.9</f>
        <v>#VALUE!</v>
      </c>
    </row>
    <row r="194" customFormat="false" ht="55.5" hidden="false" customHeight="false" outlineLevel="0" collapsed="false">
      <c r="A194" s="15" t="n">
        <v>10203</v>
      </c>
      <c r="B194" s="19" t="s">
        <v>204</v>
      </c>
      <c r="C194" s="3" t="n">
        <v>10</v>
      </c>
      <c r="H194" s="21" t="e">
        <f aca="false">#REF!*0.9</f>
        <v>#VALUE!</v>
      </c>
    </row>
    <row r="195" customFormat="false" ht="55.5" hidden="false" customHeight="false" outlineLevel="0" collapsed="false">
      <c r="A195" s="15" t="n">
        <v>10243</v>
      </c>
      <c r="B195" s="19" t="s">
        <v>205</v>
      </c>
      <c r="C195" s="3" t="n">
        <v>10</v>
      </c>
      <c r="H195" s="21"/>
    </row>
    <row r="196" customFormat="false" ht="55.5" hidden="false" customHeight="false" outlineLevel="0" collapsed="false">
      <c r="A196" s="15" t="s">
        <v>7</v>
      </c>
      <c r="B196" s="13" t="s">
        <v>206</v>
      </c>
      <c r="C196" s="14" t="s">
        <v>7</v>
      </c>
      <c r="H196" s="21" t="e">
        <f aca="false">#REF!*0.9</f>
        <v>#VALUE!</v>
      </c>
    </row>
    <row r="197" customFormat="false" ht="55.5" hidden="false" customHeight="false" outlineLevel="0" collapsed="false">
      <c r="A197" s="15" t="n">
        <v>10038</v>
      </c>
      <c r="B197" s="16" t="s">
        <v>207</v>
      </c>
      <c r="C197" s="17" t="n">
        <v>10</v>
      </c>
      <c r="H197" s="21" t="e">
        <f aca="false">#REF!*0.9</f>
        <v>#VALUE!</v>
      </c>
    </row>
    <row r="198" customFormat="false" ht="55.5" hidden="false" customHeight="false" outlineLevel="0" collapsed="false">
      <c r="A198" s="15" t="n">
        <v>10039</v>
      </c>
      <c r="B198" s="16" t="s">
        <v>208</v>
      </c>
      <c r="C198" s="17" t="n">
        <v>10</v>
      </c>
      <c r="H198" s="21" t="e">
        <f aca="false">#REF!*0.9</f>
        <v>#VALUE!</v>
      </c>
    </row>
    <row r="199" s="47" customFormat="true" ht="55.5" hidden="false" customHeight="false" outlineLevel="0" collapsed="false">
      <c r="A199" s="15" t="n">
        <v>10103</v>
      </c>
      <c r="B199" s="46" t="s">
        <v>209</v>
      </c>
      <c r="C199" s="23" t="n">
        <v>5</v>
      </c>
      <c r="H199" s="21"/>
    </row>
    <row r="200" customFormat="false" ht="55.5" hidden="false" customHeight="false" outlineLevel="0" collapsed="false">
      <c r="A200" s="15" t="n">
        <v>10126</v>
      </c>
      <c r="B200" s="16" t="s">
        <v>210</v>
      </c>
      <c r="C200" s="17" t="n">
        <v>10</v>
      </c>
      <c r="H200" s="21" t="e">
        <f aca="false">#REF!*0.9</f>
        <v>#VALUE!</v>
      </c>
    </row>
    <row r="201" s="47" customFormat="true" ht="55.5" hidden="false" customHeight="false" outlineLevel="0" collapsed="false">
      <c r="A201" s="15" t="s">
        <v>140</v>
      </c>
      <c r="B201" s="46" t="s">
        <v>211</v>
      </c>
      <c r="C201" s="23" t="n">
        <v>10</v>
      </c>
      <c r="H201" s="21"/>
    </row>
    <row r="202" customFormat="false" ht="55.5" hidden="false" customHeight="false" outlineLevel="0" collapsed="false">
      <c r="A202" s="15" t="n">
        <v>10181</v>
      </c>
      <c r="B202" s="16" t="s">
        <v>212</v>
      </c>
      <c r="C202" s="17" t="n">
        <v>10</v>
      </c>
      <c r="H202" s="21"/>
    </row>
    <row r="203" customFormat="false" ht="55.5" hidden="false" customHeight="false" outlineLevel="0" collapsed="false">
      <c r="A203" s="15" t="n">
        <v>10185</v>
      </c>
      <c r="B203" s="16" t="s">
        <v>213</v>
      </c>
      <c r="C203" s="17" t="n">
        <v>10</v>
      </c>
      <c r="H203" s="21"/>
    </row>
    <row r="204" customFormat="false" ht="55.5" hidden="false" customHeight="false" outlineLevel="0" collapsed="false">
      <c r="A204" s="15" t="n">
        <v>10204</v>
      </c>
      <c r="B204" s="16" t="s">
        <v>214</v>
      </c>
      <c r="C204" s="17" t="n">
        <v>10</v>
      </c>
      <c r="H204" s="21" t="e">
        <f aca="false">#REF!*0.9</f>
        <v>#VALUE!</v>
      </c>
    </row>
    <row r="205" customFormat="false" ht="55.5" hidden="false" customHeight="false" outlineLevel="0" collapsed="false">
      <c r="A205" s="15" t="n">
        <v>10226</v>
      </c>
      <c r="B205" s="16" t="s">
        <v>215</v>
      </c>
      <c r="C205" s="17" t="n">
        <v>10</v>
      </c>
      <c r="H205" s="21"/>
    </row>
    <row r="206" customFormat="false" ht="55.5" hidden="false" customHeight="false" outlineLevel="0" collapsed="false">
      <c r="A206" s="15" t="n">
        <v>10236</v>
      </c>
      <c r="B206" s="48" t="s">
        <v>216</v>
      </c>
      <c r="C206" s="17" t="n">
        <v>10</v>
      </c>
      <c r="H206" s="21"/>
    </row>
    <row r="207" customFormat="false" ht="55.5" hidden="false" customHeight="false" outlineLevel="0" collapsed="false">
      <c r="A207" s="15" t="n">
        <v>10243</v>
      </c>
      <c r="B207" s="16" t="s">
        <v>217</v>
      </c>
      <c r="C207" s="17" t="n">
        <v>10</v>
      </c>
      <c r="H207" s="21"/>
    </row>
    <row r="208" customFormat="false" ht="55.5" hidden="false" customHeight="false" outlineLevel="0" collapsed="false">
      <c r="A208" s="15"/>
      <c r="B208" s="13" t="s">
        <v>218</v>
      </c>
      <c r="C208" s="17"/>
      <c r="H208" s="21"/>
    </row>
    <row r="209" customFormat="false" ht="55.5" hidden="false" customHeight="false" outlineLevel="0" collapsed="false">
      <c r="A209" s="15" t="n">
        <v>10185</v>
      </c>
      <c r="B209" s="16" t="s">
        <v>219</v>
      </c>
      <c r="C209" s="17" t="n">
        <v>10</v>
      </c>
      <c r="H209" s="21"/>
    </row>
    <row r="210" customFormat="false" ht="55.5" hidden="false" customHeight="false" outlineLevel="0" collapsed="false">
      <c r="A210" s="15"/>
      <c r="B210" s="13" t="s">
        <v>220</v>
      </c>
      <c r="C210" s="17"/>
      <c r="H210" s="21"/>
    </row>
    <row r="211" customFormat="false" ht="55.5" hidden="false" customHeight="false" outlineLevel="0" collapsed="false">
      <c r="A211" s="15" t="n">
        <v>10028</v>
      </c>
      <c r="B211" s="24" t="s">
        <v>221</v>
      </c>
      <c r="C211" s="23" t="n">
        <v>10</v>
      </c>
      <c r="H211" s="21"/>
    </row>
    <row r="212" customFormat="false" ht="55.5" hidden="false" customHeight="false" outlineLevel="0" collapsed="false">
      <c r="A212" s="15" t="s">
        <v>7</v>
      </c>
      <c r="B212" s="13" t="s">
        <v>222</v>
      </c>
      <c r="C212" s="14" t="s">
        <v>7</v>
      </c>
      <c r="H212" s="21" t="e">
        <f aca="false">#REF!*0.9</f>
        <v>#VALUE!</v>
      </c>
    </row>
    <row r="213" customFormat="false" ht="55.5" hidden="false" customHeight="false" outlineLevel="0" collapsed="false">
      <c r="A213" s="15" t="n">
        <v>10019</v>
      </c>
      <c r="B213" s="24" t="s">
        <v>223</v>
      </c>
      <c r="C213" s="23" t="n">
        <v>10</v>
      </c>
      <c r="H213" s="21" t="e">
        <f aca="false">#REF!*0.9</f>
        <v>#VALUE!</v>
      </c>
    </row>
    <row r="214" customFormat="false" ht="55.5" hidden="false" customHeight="false" outlineLevel="0" collapsed="false">
      <c r="A214" s="15" t="n">
        <v>10025</v>
      </c>
      <c r="B214" s="24" t="s">
        <v>224</v>
      </c>
      <c r="C214" s="23" t="n">
        <v>10</v>
      </c>
    </row>
    <row r="215" customFormat="false" ht="55.5" hidden="false" customHeight="false" outlineLevel="0" collapsed="false">
      <c r="A215" s="15" t="s">
        <v>80</v>
      </c>
      <c r="B215" s="24" t="s">
        <v>225</v>
      </c>
      <c r="C215" s="23" t="n">
        <v>10</v>
      </c>
      <c r="H215" s="21" t="e">
        <f aca="false">#REF!*0.9</f>
        <v>#VALUE!</v>
      </c>
    </row>
    <row r="216" customFormat="false" ht="55.5" hidden="false" customHeight="false" outlineLevel="0" collapsed="false">
      <c r="A216" s="15" t="n">
        <v>10035</v>
      </c>
      <c r="B216" s="16" t="s">
        <v>226</v>
      </c>
      <c r="C216" s="17" t="n">
        <v>5</v>
      </c>
    </row>
    <row r="217" customFormat="false" ht="55.5" hidden="false" customHeight="false" outlineLevel="0" collapsed="false">
      <c r="A217" s="15" t="n">
        <v>10037</v>
      </c>
      <c r="B217" s="24" t="s">
        <v>227</v>
      </c>
      <c r="C217" s="23" t="n">
        <v>5</v>
      </c>
    </row>
    <row r="218" customFormat="false" ht="55.5" hidden="false" customHeight="false" outlineLevel="0" collapsed="false">
      <c r="A218" s="15" t="n">
        <v>10038</v>
      </c>
      <c r="B218" s="25" t="s">
        <v>228</v>
      </c>
      <c r="C218" s="17" t="n">
        <v>10</v>
      </c>
      <c r="H218" s="21" t="e">
        <f aca="false">#REF!*0.9</f>
        <v>#VALUE!</v>
      </c>
    </row>
    <row r="219" customFormat="false" ht="55.5" hidden="false" customHeight="false" outlineLevel="0" collapsed="false">
      <c r="A219" s="15" t="n">
        <v>10039</v>
      </c>
      <c r="B219" s="24" t="s">
        <v>229</v>
      </c>
      <c r="C219" s="23" t="n">
        <v>10</v>
      </c>
      <c r="H219" s="21" t="e">
        <f aca="false">#REF!*0.9</f>
        <v>#VALUE!</v>
      </c>
    </row>
    <row r="220" customFormat="false" ht="55.5" hidden="false" customHeight="false" outlineLevel="0" collapsed="false">
      <c r="A220" s="15" t="n">
        <v>10040</v>
      </c>
      <c r="B220" s="24" t="s">
        <v>230</v>
      </c>
      <c r="C220" s="23" t="n">
        <v>10</v>
      </c>
      <c r="H220" s="21"/>
    </row>
    <row r="221" customFormat="false" ht="55.5" hidden="false" customHeight="false" outlineLevel="0" collapsed="false">
      <c r="A221" s="15" t="n">
        <v>10041</v>
      </c>
      <c r="B221" s="24" t="s">
        <v>231</v>
      </c>
      <c r="C221" s="23" t="n">
        <v>10</v>
      </c>
      <c r="H221" s="21" t="e">
        <f aca="false">#REF!*0.9</f>
        <v>#VALUE!</v>
      </c>
    </row>
    <row r="222" customFormat="false" ht="55.5" hidden="false" customHeight="false" outlineLevel="0" collapsed="false">
      <c r="A222" s="15" t="n">
        <v>10102</v>
      </c>
      <c r="B222" s="24" t="s">
        <v>232</v>
      </c>
      <c r="C222" s="23" t="n">
        <v>10</v>
      </c>
      <c r="H222" s="21"/>
    </row>
    <row r="223" customFormat="false" ht="55.5" hidden="false" customHeight="false" outlineLevel="0" collapsed="false">
      <c r="A223" s="15" t="n">
        <v>10125</v>
      </c>
      <c r="B223" s="24" t="s">
        <v>233</v>
      </c>
      <c r="C223" s="23" t="n">
        <v>10</v>
      </c>
      <c r="H223" s="21" t="e">
        <f aca="false">#REF!*0.9</f>
        <v>#VALUE!</v>
      </c>
    </row>
    <row r="224" customFormat="false" ht="55.5" hidden="false" customHeight="false" outlineLevel="0" collapsed="false">
      <c r="A224" s="15" t="n">
        <v>10126</v>
      </c>
      <c r="B224" s="24" t="s">
        <v>234</v>
      </c>
      <c r="C224" s="23" t="n">
        <v>10</v>
      </c>
      <c r="H224" s="21"/>
    </row>
    <row r="225" customFormat="false" ht="55.5" hidden="false" customHeight="false" outlineLevel="0" collapsed="false">
      <c r="A225" s="15" t="n">
        <v>10134</v>
      </c>
      <c r="B225" s="24" t="s">
        <v>235</v>
      </c>
      <c r="C225" s="23" t="n">
        <v>5</v>
      </c>
      <c r="H225" s="21" t="e">
        <f aca="false">#REF!*0.9</f>
        <v>#VALUE!</v>
      </c>
    </row>
    <row r="226" customFormat="false" ht="55.5" hidden="false" customHeight="false" outlineLevel="0" collapsed="false">
      <c r="A226" s="15" t="n">
        <v>10136</v>
      </c>
      <c r="B226" s="16" t="s">
        <v>236</v>
      </c>
      <c r="C226" s="17" t="n">
        <v>5</v>
      </c>
      <c r="H226" s="21" t="e">
        <f aca="false">#REF!*0.9</f>
        <v>#VALUE!</v>
      </c>
    </row>
    <row r="227" customFormat="false" ht="55.5" hidden="false" customHeight="false" outlineLevel="0" collapsed="false">
      <c r="A227" s="15" t="n">
        <v>10145</v>
      </c>
      <c r="B227" s="16" t="s">
        <v>237</v>
      </c>
      <c r="C227" s="17" t="n">
        <v>10</v>
      </c>
      <c r="H227" s="21"/>
    </row>
    <row r="228" customFormat="false" ht="55.5" hidden="false" customHeight="false" outlineLevel="0" collapsed="false">
      <c r="A228" s="15" t="n">
        <v>10148</v>
      </c>
      <c r="B228" s="24" t="s">
        <v>238</v>
      </c>
      <c r="C228" s="23" t="n">
        <v>5</v>
      </c>
      <c r="F228" s="38"/>
      <c r="G228" s="38"/>
      <c r="H228" s="21" t="e">
        <f aca="false">#REF!*0.9</f>
        <v>#VALUE!</v>
      </c>
      <c r="I228" s="38"/>
    </row>
    <row r="229" customFormat="false" ht="55.5" hidden="false" customHeight="false" outlineLevel="0" collapsed="false">
      <c r="A229" s="15" t="n">
        <v>10180</v>
      </c>
      <c r="B229" s="24" t="s">
        <v>239</v>
      </c>
      <c r="C229" s="23" t="n">
        <v>10</v>
      </c>
      <c r="H229" s="21" t="e">
        <f aca="false">#REF!*0.9</f>
        <v>#VALUE!</v>
      </c>
    </row>
    <row r="230" customFormat="false" ht="55.5" hidden="false" customHeight="false" outlineLevel="0" collapsed="false">
      <c r="A230" s="15" t="n">
        <v>10190</v>
      </c>
      <c r="B230" s="24" t="s">
        <v>240</v>
      </c>
      <c r="C230" s="23" t="n">
        <v>10</v>
      </c>
      <c r="H230" s="21" t="e">
        <f aca="false">#REF!*0.9</f>
        <v>#VALUE!</v>
      </c>
    </row>
    <row r="231" customFormat="false" ht="55.5" hidden="false" customHeight="false" outlineLevel="0" collapsed="false">
      <c r="A231" s="31" t="n">
        <v>10208</v>
      </c>
      <c r="B231" s="19" t="s">
        <v>241</v>
      </c>
      <c r="C231" s="3" t="n">
        <v>10</v>
      </c>
      <c r="H231" s="21" t="e">
        <f aca="false">#REF!*0.9</f>
        <v>#VALUE!</v>
      </c>
    </row>
    <row r="232" customFormat="false" ht="55.5" hidden="false" customHeight="false" outlineLevel="0" collapsed="false">
      <c r="A232" s="15" t="s">
        <v>7</v>
      </c>
      <c r="B232" s="28" t="s">
        <v>242</v>
      </c>
      <c r="C232" s="14" t="s">
        <v>7</v>
      </c>
      <c r="H232" s="21" t="e">
        <f aca="false">#REF!*0.9</f>
        <v>#VALUE!</v>
      </c>
    </row>
    <row r="233" customFormat="false" ht="55.5" hidden="false" customHeight="false" outlineLevel="0" collapsed="false">
      <c r="A233" s="15" t="n">
        <v>10090</v>
      </c>
      <c r="B233" s="16" t="s">
        <v>243</v>
      </c>
      <c r="C233" s="17" t="s">
        <v>244</v>
      </c>
      <c r="H233" s="21" t="e">
        <f aca="false">#REF!*0.9</f>
        <v>#VALUE!</v>
      </c>
    </row>
    <row r="234" customFormat="false" ht="55.5" hidden="false" customHeight="false" outlineLevel="0" collapsed="false">
      <c r="A234" s="15" t="n">
        <v>10161</v>
      </c>
      <c r="B234" s="16" t="s">
        <v>245</v>
      </c>
      <c r="C234" s="17" t="n">
        <v>10</v>
      </c>
      <c r="H234" s="21" t="e">
        <f aca="false">#REF!*0.9</f>
        <v>#VALUE!</v>
      </c>
    </row>
    <row r="235" customFormat="false" ht="55.5" hidden="false" customHeight="false" outlineLevel="0" collapsed="false">
      <c r="A235" s="15" t="n">
        <v>10196</v>
      </c>
      <c r="B235" s="25" t="s">
        <v>246</v>
      </c>
      <c r="C235" s="17" t="n">
        <v>10</v>
      </c>
      <c r="H235" s="21" t="e">
        <f aca="false">#REF!*0.9</f>
        <v>#VALUE!</v>
      </c>
    </row>
    <row r="236" customFormat="false" ht="55.5" hidden="false" customHeight="false" outlineLevel="0" collapsed="false">
      <c r="A236" s="15" t="n">
        <v>10200</v>
      </c>
      <c r="B236" s="45" t="s">
        <v>247</v>
      </c>
      <c r="C236" s="17" t="n">
        <v>10</v>
      </c>
      <c r="H236" s="21" t="e">
        <f aca="false">#REF!*0.9</f>
        <v>#VALUE!</v>
      </c>
    </row>
    <row r="237" customFormat="false" ht="55.5" hidden="false" customHeight="false" outlineLevel="0" collapsed="false">
      <c r="A237" s="15" t="n">
        <v>10238</v>
      </c>
      <c r="B237" s="25" t="s">
        <v>248</v>
      </c>
      <c r="C237" s="17" t="n">
        <v>10</v>
      </c>
      <c r="H237" s="21"/>
    </row>
    <row r="238" customFormat="false" ht="55.5" hidden="false" customHeight="false" outlineLevel="0" collapsed="false">
      <c r="A238" s="15" t="s">
        <v>7</v>
      </c>
      <c r="B238" s="28" t="s">
        <v>249</v>
      </c>
      <c r="C238" s="14" t="s">
        <v>7</v>
      </c>
    </row>
    <row r="239" customFormat="false" ht="55.5" hidden="false" customHeight="false" outlineLevel="0" collapsed="false">
      <c r="A239" s="15" t="n">
        <v>10024</v>
      </c>
      <c r="B239" s="25" t="s">
        <v>250</v>
      </c>
      <c r="C239" s="17" t="n">
        <v>10</v>
      </c>
      <c r="H239" s="21" t="e">
        <f aca="false">#REF!*0.9</f>
        <v>#VALUE!</v>
      </c>
    </row>
    <row r="240" customFormat="false" ht="55.5" hidden="false" customHeight="false" outlineLevel="0" collapsed="false">
      <c r="A240" s="15" t="s">
        <v>80</v>
      </c>
      <c r="B240" s="16" t="s">
        <v>251</v>
      </c>
      <c r="C240" s="17" t="n">
        <v>10</v>
      </c>
      <c r="H240" s="21" t="e">
        <f aca="false">#REF!*0.9</f>
        <v>#VALUE!</v>
      </c>
    </row>
    <row r="241" customFormat="false" ht="55.5" hidden="false" customHeight="false" outlineLevel="0" collapsed="false">
      <c r="A241" s="15" t="n">
        <v>10065</v>
      </c>
      <c r="B241" s="16" t="s">
        <v>252</v>
      </c>
      <c r="C241" s="17" t="n">
        <v>10</v>
      </c>
      <c r="H241" s="21" t="e">
        <f aca="false">#REF!*0.9</f>
        <v>#VALUE!</v>
      </c>
    </row>
    <row r="242" customFormat="false" ht="55.5" hidden="false" customHeight="false" outlineLevel="0" collapsed="false">
      <c r="A242" s="15" t="n">
        <v>10107</v>
      </c>
      <c r="B242" s="16" t="s">
        <v>253</v>
      </c>
      <c r="C242" s="17" t="n">
        <v>5</v>
      </c>
      <c r="H242" s="21" t="e">
        <f aca="false">#REF!*0.9</f>
        <v>#VALUE!</v>
      </c>
    </row>
    <row r="243" customFormat="false" ht="55.5" hidden="false" customHeight="false" outlineLevel="0" collapsed="false">
      <c r="A243" s="15" t="n">
        <v>10111</v>
      </c>
      <c r="B243" s="25" t="s">
        <v>254</v>
      </c>
      <c r="C243" s="17" t="n">
        <v>10</v>
      </c>
      <c r="H243" s="21" t="e">
        <f aca="false">#REF!*0.9</f>
        <v>#VALUE!</v>
      </c>
    </row>
    <row r="244" customFormat="false" ht="55.5" hidden="false" customHeight="false" outlineLevel="0" collapsed="false">
      <c r="A244" s="15" t="n">
        <v>10124</v>
      </c>
      <c r="B244" s="25" t="s">
        <v>255</v>
      </c>
      <c r="C244" s="17" t="n">
        <v>5</v>
      </c>
    </row>
    <row r="245" customFormat="false" ht="55.5" hidden="false" customHeight="false" outlineLevel="0" collapsed="false">
      <c r="A245" s="15" t="n">
        <v>10136</v>
      </c>
      <c r="B245" s="16" t="s">
        <v>256</v>
      </c>
      <c r="C245" s="17" t="n">
        <v>5</v>
      </c>
    </row>
    <row r="246" customFormat="false" ht="55.5" hidden="false" customHeight="false" outlineLevel="0" collapsed="false">
      <c r="A246" s="15" t="n">
        <v>10161</v>
      </c>
      <c r="B246" s="25" t="s">
        <v>257</v>
      </c>
      <c r="C246" s="17" t="n">
        <v>10</v>
      </c>
      <c r="H246" s="21" t="e">
        <f aca="false">#REF!*0.9</f>
        <v>#VALUE!</v>
      </c>
    </row>
    <row r="247" customFormat="false" ht="55.5" hidden="false" customHeight="false" outlineLevel="0" collapsed="false">
      <c r="A247" s="15" t="n">
        <v>10174</v>
      </c>
      <c r="B247" s="25" t="s">
        <v>258</v>
      </c>
      <c r="C247" s="17" t="n">
        <v>10</v>
      </c>
      <c r="H247" s="21"/>
    </row>
    <row r="248" customFormat="false" ht="55.5" hidden="false" customHeight="false" outlineLevel="0" collapsed="false">
      <c r="A248" s="15" t="n">
        <v>10217</v>
      </c>
      <c r="B248" s="41" t="s">
        <v>259</v>
      </c>
      <c r="C248" s="3" t="n">
        <v>10</v>
      </c>
      <c r="D248" s="38"/>
      <c r="H248" s="21" t="e">
        <f aca="false">#REF!*0.9</f>
        <v>#VALUE!</v>
      </c>
    </row>
    <row r="249" customFormat="false" ht="55.5" hidden="false" customHeight="false" outlineLevel="0" collapsed="false">
      <c r="A249" s="15" t="n">
        <v>10233</v>
      </c>
      <c r="B249" s="41" t="s">
        <v>260</v>
      </c>
      <c r="C249" s="17" t="n">
        <v>10</v>
      </c>
      <c r="D249" s="38"/>
      <c r="H249" s="21"/>
    </row>
    <row r="250" customFormat="false" ht="55.5" hidden="false" customHeight="false" outlineLevel="0" collapsed="false">
      <c r="A250" s="15" t="n">
        <v>10253</v>
      </c>
      <c r="B250" s="41" t="s">
        <v>261</v>
      </c>
      <c r="C250" s="17" t="n">
        <v>5</v>
      </c>
      <c r="D250" s="38"/>
      <c r="H250" s="21"/>
    </row>
    <row r="251" customFormat="false" ht="55.5" hidden="false" customHeight="false" outlineLevel="0" collapsed="false">
      <c r="A251" s="15" t="s">
        <v>7</v>
      </c>
      <c r="B251" s="13" t="s">
        <v>262</v>
      </c>
      <c r="C251" s="14" t="s">
        <v>7</v>
      </c>
      <c r="H251" s="21" t="e">
        <f aca="false">#REF!*0.9</f>
        <v>#VALUE!</v>
      </c>
    </row>
    <row r="252" customFormat="false" ht="55.5" hidden="false" customHeight="false" outlineLevel="0" collapsed="false">
      <c r="A252" s="15" t="n">
        <v>10008</v>
      </c>
      <c r="B252" s="24" t="s">
        <v>263</v>
      </c>
      <c r="C252" s="23" t="n">
        <v>10</v>
      </c>
      <c r="H252" s="21" t="e">
        <f aca="false">#REF!*0.9</f>
        <v>#VALUE!</v>
      </c>
    </row>
    <row r="253" customFormat="false" ht="55.5" hidden="false" customHeight="false" outlineLevel="0" collapsed="false">
      <c r="A253" s="15" t="n">
        <v>10009</v>
      </c>
      <c r="B253" s="24" t="s">
        <v>264</v>
      </c>
      <c r="C253" s="23" t="n">
        <v>10</v>
      </c>
      <c r="H253" s="21" t="e">
        <f aca="false">#REF!*0.9</f>
        <v>#VALUE!</v>
      </c>
    </row>
    <row r="254" customFormat="false" ht="55.5" hidden="false" customHeight="false" outlineLevel="0" collapsed="false">
      <c r="A254" s="15" t="n">
        <v>10010</v>
      </c>
      <c r="B254" s="24" t="s">
        <v>265</v>
      </c>
      <c r="C254" s="23" t="n">
        <v>10</v>
      </c>
      <c r="H254" s="21" t="e">
        <f aca="false">#REF!*0.9</f>
        <v>#VALUE!</v>
      </c>
    </row>
    <row r="255" customFormat="false" ht="55.5" hidden="false" customHeight="false" outlineLevel="0" collapsed="false">
      <c r="A255" s="15" t="n">
        <v>10012</v>
      </c>
      <c r="B255" s="24" t="s">
        <v>266</v>
      </c>
      <c r="C255" s="23" t="n">
        <v>10</v>
      </c>
      <c r="H255" s="21" t="e">
        <f aca="false">#REF!*0.9</f>
        <v>#VALUE!</v>
      </c>
    </row>
    <row r="256" customFormat="false" ht="55.5" hidden="false" customHeight="false" outlineLevel="0" collapsed="false">
      <c r="A256" s="15" t="n">
        <v>10014</v>
      </c>
      <c r="B256" s="24" t="s">
        <v>267</v>
      </c>
      <c r="C256" s="23" t="n">
        <v>10</v>
      </c>
      <c r="H256" s="21" t="e">
        <f aca="false">#REF!*0.9</f>
        <v>#VALUE!</v>
      </c>
    </row>
    <row r="257" customFormat="false" ht="55.5" hidden="false" customHeight="false" outlineLevel="0" collapsed="false">
      <c r="A257" s="15" t="n">
        <v>10015</v>
      </c>
      <c r="B257" s="24" t="s">
        <v>268</v>
      </c>
      <c r="C257" s="23" t="n">
        <v>10</v>
      </c>
      <c r="H257" s="21"/>
    </row>
    <row r="258" customFormat="false" ht="55.5" hidden="false" customHeight="false" outlineLevel="0" collapsed="false">
      <c r="A258" s="15" t="n">
        <v>10016</v>
      </c>
      <c r="B258" s="24" t="s">
        <v>269</v>
      </c>
      <c r="C258" s="23" t="n">
        <v>10</v>
      </c>
      <c r="H258" s="21" t="e">
        <f aca="false">#REF!*0.9</f>
        <v>#VALUE!</v>
      </c>
    </row>
    <row r="259" customFormat="false" ht="55.5" hidden="false" customHeight="false" outlineLevel="0" collapsed="false">
      <c r="A259" s="15" t="n">
        <v>10017</v>
      </c>
      <c r="B259" s="24" t="s">
        <v>270</v>
      </c>
      <c r="C259" s="23" t="n">
        <v>10</v>
      </c>
    </row>
    <row r="260" customFormat="false" ht="55.5" hidden="false" customHeight="false" outlineLevel="0" collapsed="false">
      <c r="A260" s="15" t="s">
        <v>80</v>
      </c>
      <c r="B260" s="24" t="s">
        <v>271</v>
      </c>
      <c r="C260" s="23" t="n">
        <v>10</v>
      </c>
      <c r="H260" s="21"/>
    </row>
    <row r="261" customFormat="false" ht="55.5" hidden="false" customHeight="false" outlineLevel="0" collapsed="false">
      <c r="A261" s="15" t="n">
        <v>10038</v>
      </c>
      <c r="B261" s="24" t="s">
        <v>272</v>
      </c>
      <c r="C261" s="23" t="n">
        <v>10</v>
      </c>
      <c r="H261" s="2"/>
    </row>
    <row r="262" customFormat="false" ht="55.5" hidden="false" customHeight="false" outlineLevel="0" collapsed="false">
      <c r="A262" s="15" t="n">
        <v>10125</v>
      </c>
      <c r="B262" s="24" t="s">
        <v>273</v>
      </c>
      <c r="C262" s="23" t="n">
        <v>10</v>
      </c>
      <c r="H262" s="21" t="e">
        <f aca="false">#REF!*0.9</f>
        <v>#VALUE!</v>
      </c>
    </row>
    <row r="263" customFormat="false" ht="55.5" hidden="false" customHeight="false" outlineLevel="0" collapsed="false">
      <c r="A263" s="15" t="n">
        <v>10126</v>
      </c>
      <c r="B263" s="24" t="s">
        <v>274</v>
      </c>
      <c r="C263" s="23" t="n">
        <v>10</v>
      </c>
      <c r="H263" s="21" t="e">
        <f aca="false">#REF!*0.9</f>
        <v>#VALUE!</v>
      </c>
    </row>
    <row r="264" customFormat="false" ht="55.5" hidden="false" customHeight="false" outlineLevel="0" collapsed="false">
      <c r="A264" s="15" t="s">
        <v>7</v>
      </c>
      <c r="B264" s="13" t="s">
        <v>275</v>
      </c>
      <c r="C264" s="14" t="s">
        <v>7</v>
      </c>
      <c r="H264" s="21" t="e">
        <f aca="false">#REF!*0.9</f>
        <v>#VALUE!</v>
      </c>
    </row>
    <row r="265" customFormat="false" ht="55.5" hidden="false" customHeight="false" outlineLevel="0" collapsed="false">
      <c r="A265" s="15" t="n">
        <v>10015</v>
      </c>
      <c r="B265" s="24" t="s">
        <v>276</v>
      </c>
      <c r="C265" s="23" t="n">
        <v>10</v>
      </c>
      <c r="H265" s="21" t="e">
        <f aca="false">#REF!*0.9</f>
        <v>#VALUE!</v>
      </c>
    </row>
    <row r="266" customFormat="false" ht="55.5" hidden="false" customHeight="false" outlineLevel="0" collapsed="false">
      <c r="A266" s="15" t="n">
        <v>10023</v>
      </c>
      <c r="B266" s="24" t="s">
        <v>277</v>
      </c>
      <c r="C266" s="23" t="n">
        <v>20</v>
      </c>
      <c r="H266" s="21" t="e">
        <f aca="false">#REF!*0.9</f>
        <v>#VALUE!</v>
      </c>
    </row>
    <row r="267" customFormat="false" ht="55.5" hidden="false" customHeight="false" outlineLevel="0" collapsed="false">
      <c r="A267" s="15" t="n">
        <v>10025</v>
      </c>
      <c r="B267" s="24" t="s">
        <v>278</v>
      </c>
      <c r="C267" s="23" t="n">
        <v>10</v>
      </c>
    </row>
    <row r="268" customFormat="false" ht="55.5" hidden="false" customHeight="false" outlineLevel="0" collapsed="false">
      <c r="A268" s="15" t="n">
        <v>10026</v>
      </c>
      <c r="B268" s="25" t="s">
        <v>279</v>
      </c>
      <c r="C268" s="17" t="n">
        <v>10</v>
      </c>
      <c r="H268" s="21" t="e">
        <f aca="false">#REF!*0.9</f>
        <v>#VALUE!</v>
      </c>
    </row>
    <row r="269" customFormat="false" ht="55.5" hidden="false" customHeight="false" outlineLevel="0" collapsed="false">
      <c r="A269" s="15" t="n">
        <v>10036</v>
      </c>
      <c r="B269" s="24" t="s">
        <v>280</v>
      </c>
      <c r="C269" s="23" t="n">
        <v>10</v>
      </c>
      <c r="H269" s="21" t="e">
        <f aca="false">#REF!*0.9</f>
        <v>#VALUE!</v>
      </c>
    </row>
    <row r="270" customFormat="false" ht="55.5" hidden="false" customHeight="false" outlineLevel="0" collapsed="false">
      <c r="A270" s="15" t="n">
        <v>10039</v>
      </c>
      <c r="B270" s="25" t="s">
        <v>281</v>
      </c>
      <c r="C270" s="17" t="n">
        <v>10</v>
      </c>
      <c r="H270" s="21" t="e">
        <f aca="false">#REF!*0.9</f>
        <v>#VALUE!</v>
      </c>
    </row>
    <row r="271" customFormat="false" ht="55.5" hidden="false" customHeight="false" outlineLevel="0" collapsed="false">
      <c r="A271" s="15" t="n">
        <v>10072</v>
      </c>
      <c r="B271" s="24" t="s">
        <v>282</v>
      </c>
      <c r="C271" s="23" t="n">
        <v>5</v>
      </c>
      <c r="H271" s="21" t="e">
        <f aca="false">#REF!*0.9</f>
        <v>#VALUE!</v>
      </c>
    </row>
    <row r="272" customFormat="false" ht="55.5" hidden="false" customHeight="false" outlineLevel="0" collapsed="false">
      <c r="A272" s="15" t="n">
        <v>10111</v>
      </c>
      <c r="B272" s="49" t="s">
        <v>283</v>
      </c>
      <c r="C272" s="17" t="n">
        <v>10</v>
      </c>
      <c r="F272" s="11"/>
      <c r="G272" s="11"/>
      <c r="H272" s="21" t="e">
        <f aca="false">#REF!*0.9</f>
        <v>#VALUE!</v>
      </c>
      <c r="I272" s="11"/>
    </row>
    <row r="273" customFormat="false" ht="55.5" hidden="false" customHeight="false" outlineLevel="0" collapsed="false">
      <c r="A273" s="15" t="n">
        <v>10112</v>
      </c>
      <c r="B273" s="16" t="s">
        <v>284</v>
      </c>
      <c r="C273" s="17" t="n">
        <v>10</v>
      </c>
      <c r="H273" s="21" t="e">
        <f aca="false">#REF!*0.9</f>
        <v>#VALUE!</v>
      </c>
    </row>
    <row r="274" customFormat="false" ht="55.5" hidden="false" customHeight="false" outlineLevel="0" collapsed="false">
      <c r="A274" s="15" t="n">
        <v>10125</v>
      </c>
      <c r="B274" s="24" t="s">
        <v>285</v>
      </c>
      <c r="C274" s="23" t="n">
        <v>10</v>
      </c>
    </row>
    <row r="275" customFormat="false" ht="55.5" hidden="false" customHeight="false" outlineLevel="0" collapsed="false">
      <c r="A275" s="15" t="n">
        <v>10137</v>
      </c>
      <c r="B275" s="24" t="s">
        <v>286</v>
      </c>
      <c r="C275" s="23" t="n">
        <v>10</v>
      </c>
    </row>
    <row r="276" customFormat="false" ht="55.5" hidden="false" customHeight="false" outlineLevel="0" collapsed="false">
      <c r="A276" s="15" t="n">
        <v>10159</v>
      </c>
      <c r="B276" s="16" t="s">
        <v>287</v>
      </c>
      <c r="C276" s="3" t="n">
        <v>10</v>
      </c>
      <c r="H276" s="21" t="e">
        <f aca="false">#REF!*0.9</f>
        <v>#VALUE!</v>
      </c>
    </row>
    <row r="277" customFormat="false" ht="55.5" hidden="false" customHeight="false" outlineLevel="0" collapsed="false">
      <c r="A277" s="15" t="n">
        <v>10164</v>
      </c>
      <c r="B277" s="16" t="s">
        <v>288</v>
      </c>
      <c r="C277" s="17" t="n">
        <v>10</v>
      </c>
      <c r="H277" s="21" t="e">
        <f aca="false">#REF!*0.9</f>
        <v>#VALUE!</v>
      </c>
    </row>
    <row r="278" customFormat="false" ht="55.5" hidden="false" customHeight="false" outlineLevel="0" collapsed="false">
      <c r="A278" s="15" t="n">
        <v>10244</v>
      </c>
      <c r="B278" s="16" t="s">
        <v>289</v>
      </c>
      <c r="C278" s="17" t="n">
        <v>10</v>
      </c>
      <c r="H278" s="21"/>
    </row>
    <row r="279" customFormat="false" ht="55.5" hidden="false" customHeight="false" outlineLevel="0" collapsed="false">
      <c r="A279" s="15" t="s">
        <v>7</v>
      </c>
      <c r="B279" s="13" t="s">
        <v>290</v>
      </c>
      <c r="C279" s="14" t="s">
        <v>7</v>
      </c>
    </row>
    <row r="280" customFormat="false" ht="55.5" hidden="false" customHeight="false" outlineLevel="0" collapsed="false">
      <c r="A280" s="15" t="n">
        <v>10131</v>
      </c>
      <c r="B280" s="24" t="s">
        <v>291</v>
      </c>
      <c r="C280" s="23" t="n">
        <v>10</v>
      </c>
      <c r="H280" s="21" t="e">
        <f aca="false">#REF!*0.9</f>
        <v>#VALUE!</v>
      </c>
    </row>
    <row r="281" customFormat="false" ht="55.5" hidden="false" customHeight="false" outlineLevel="0" collapsed="false">
      <c r="A281" s="15" t="n">
        <v>10241</v>
      </c>
      <c r="B281" s="24" t="s">
        <v>292</v>
      </c>
      <c r="C281" s="23" t="n">
        <v>10</v>
      </c>
      <c r="H281" s="21"/>
    </row>
    <row r="282" customFormat="false" ht="55.5" hidden="false" customHeight="false" outlineLevel="0" collapsed="false">
      <c r="A282" s="15" t="s">
        <v>7</v>
      </c>
      <c r="B282" s="13" t="s">
        <v>293</v>
      </c>
      <c r="C282" s="14" t="s">
        <v>7</v>
      </c>
      <c r="H282" s="21"/>
    </row>
    <row r="283" customFormat="false" ht="55.5" hidden="false" customHeight="false" outlineLevel="0" collapsed="false">
      <c r="A283" s="15" t="s">
        <v>7</v>
      </c>
      <c r="B283" s="13" t="s">
        <v>294</v>
      </c>
      <c r="C283" s="14" t="s">
        <v>7</v>
      </c>
      <c r="H283" s="21"/>
    </row>
    <row r="284" customFormat="false" ht="55.5" hidden="false" customHeight="false" outlineLevel="0" collapsed="false">
      <c r="A284" s="15" t="n">
        <v>10014</v>
      </c>
      <c r="B284" s="25" t="s">
        <v>295</v>
      </c>
      <c r="C284" s="17" t="n">
        <v>10</v>
      </c>
      <c r="H284" s="21"/>
    </row>
    <row r="285" customFormat="false" ht="55.5" hidden="false" customHeight="false" outlineLevel="0" collapsed="false">
      <c r="A285" s="15" t="n">
        <v>10207</v>
      </c>
      <c r="B285" s="25" t="s">
        <v>296</v>
      </c>
      <c r="C285" s="17" t="n">
        <v>10</v>
      </c>
      <c r="E285" s="11"/>
      <c r="H285" s="21"/>
    </row>
    <row r="286" customFormat="false" ht="55.5" hidden="false" customHeight="false" outlineLevel="0" collapsed="false">
      <c r="A286" s="15" t="s">
        <v>7</v>
      </c>
      <c r="B286" s="13" t="s">
        <v>297</v>
      </c>
      <c r="C286" s="14" t="s">
        <v>7</v>
      </c>
      <c r="H286" s="21"/>
    </row>
    <row r="287" customFormat="false" ht="55.5" hidden="false" customHeight="false" outlineLevel="0" collapsed="false">
      <c r="A287" s="42" t="n">
        <v>10137</v>
      </c>
      <c r="B287" s="19" t="s">
        <v>298</v>
      </c>
      <c r="C287" s="3" t="n">
        <v>10</v>
      </c>
      <c r="H287" s="21"/>
    </row>
    <row r="288" customFormat="false" ht="55.5" hidden="false" customHeight="false" outlineLevel="0" collapsed="false">
      <c r="A288" s="15" t="n">
        <v>10180</v>
      </c>
      <c r="B288" s="25" t="s">
        <v>299</v>
      </c>
      <c r="C288" s="17" t="n">
        <v>10</v>
      </c>
      <c r="H288" s="21"/>
    </row>
    <row r="289" customFormat="false" ht="55.5" hidden="false" customHeight="false" outlineLevel="0" collapsed="false">
      <c r="A289" s="42" t="n">
        <v>10190</v>
      </c>
      <c r="B289" s="19" t="s">
        <v>300</v>
      </c>
      <c r="C289" s="3" t="n">
        <v>10</v>
      </c>
      <c r="H289" s="21"/>
    </row>
    <row r="290" customFormat="false" ht="55.5" hidden="false" customHeight="false" outlineLevel="0" collapsed="false">
      <c r="A290" s="42" t="n">
        <v>10230</v>
      </c>
      <c r="B290" s="19" t="s">
        <v>301</v>
      </c>
      <c r="C290" s="3" t="n">
        <v>10</v>
      </c>
      <c r="H290" s="21"/>
    </row>
    <row r="291" customFormat="false" ht="55.5" hidden="false" customHeight="false" outlineLevel="0" collapsed="false">
      <c r="A291" s="42"/>
      <c r="B291" s="13" t="s">
        <v>302</v>
      </c>
      <c r="H291" s="21"/>
    </row>
    <row r="292" customFormat="false" ht="55.5" hidden="false" customHeight="false" outlineLevel="0" collapsed="false">
      <c r="A292" s="42" t="n">
        <v>10145</v>
      </c>
      <c r="B292" s="16" t="s">
        <v>237</v>
      </c>
      <c r="C292" s="17" t="n">
        <v>10</v>
      </c>
      <c r="H292" s="21"/>
    </row>
    <row r="293" customFormat="false" ht="55.5" hidden="false" customHeight="false" outlineLevel="0" collapsed="false">
      <c r="A293" s="15" t="s">
        <v>7</v>
      </c>
      <c r="B293" s="13" t="s">
        <v>303</v>
      </c>
      <c r="C293" s="14" t="s">
        <v>7</v>
      </c>
    </row>
    <row r="294" customFormat="false" ht="55.5" hidden="false" customHeight="false" outlineLevel="0" collapsed="false">
      <c r="A294" s="15" t="s">
        <v>7</v>
      </c>
      <c r="B294" s="13" t="s">
        <v>304</v>
      </c>
      <c r="C294" s="14" t="s">
        <v>7</v>
      </c>
      <c r="H294" s="21" t="e">
        <f aca="false">#REF!*0.9</f>
        <v>#VALUE!</v>
      </c>
    </row>
    <row r="295" customFormat="false" ht="55.5" hidden="false" customHeight="false" outlineLevel="0" collapsed="false">
      <c r="A295" s="15" t="n">
        <v>10023</v>
      </c>
      <c r="B295" s="24" t="s">
        <v>305</v>
      </c>
      <c r="C295" s="23" t="n">
        <v>20</v>
      </c>
      <c r="H295" s="21"/>
    </row>
    <row r="296" customFormat="false" ht="55.5" hidden="false" customHeight="false" outlineLevel="0" collapsed="false">
      <c r="A296" s="15" t="n">
        <v>10042</v>
      </c>
      <c r="B296" s="24" t="s">
        <v>306</v>
      </c>
      <c r="C296" s="23" t="n">
        <v>10</v>
      </c>
      <c r="H296" s="21" t="e">
        <f aca="false">#REF!*0.9</f>
        <v>#VALUE!</v>
      </c>
    </row>
    <row r="297" customFormat="false" ht="55.5" hidden="false" customHeight="false" outlineLevel="0" collapsed="false">
      <c r="A297" s="15" t="n">
        <v>10043</v>
      </c>
      <c r="B297" s="24" t="s">
        <v>307</v>
      </c>
      <c r="C297" s="23" t="n">
        <v>10</v>
      </c>
    </row>
    <row r="298" customFormat="false" ht="55.5" hidden="false" customHeight="false" outlineLevel="0" collapsed="false">
      <c r="A298" s="15" t="n">
        <v>10044</v>
      </c>
      <c r="B298" s="24" t="s">
        <v>308</v>
      </c>
      <c r="C298" s="23" t="n">
        <v>10</v>
      </c>
      <c r="H298" s="21" t="e">
        <f aca="false">#REF!*0.9</f>
        <v>#VALUE!</v>
      </c>
    </row>
    <row r="299" customFormat="false" ht="55.5" hidden="false" customHeight="false" outlineLevel="0" collapsed="false">
      <c r="A299" s="15" t="n">
        <v>10045</v>
      </c>
      <c r="B299" s="24" t="s">
        <v>309</v>
      </c>
      <c r="C299" s="23" t="n">
        <v>10</v>
      </c>
      <c r="H299" s="21" t="e">
        <f aca="false">#REF!*0.9</f>
        <v>#VALUE!</v>
      </c>
    </row>
    <row r="300" customFormat="false" ht="55.5" hidden="false" customHeight="false" outlineLevel="0" collapsed="false">
      <c r="A300" s="15" t="n">
        <v>10046</v>
      </c>
      <c r="B300" s="24" t="s">
        <v>310</v>
      </c>
      <c r="C300" s="23" t="n">
        <v>10</v>
      </c>
      <c r="H300" s="21" t="e">
        <f aca="false">#REF!*0.9</f>
        <v>#VALUE!</v>
      </c>
    </row>
    <row r="301" customFormat="false" ht="55.5" hidden="false" customHeight="false" outlineLevel="0" collapsed="false">
      <c r="A301" s="15" t="n">
        <v>10047</v>
      </c>
      <c r="B301" s="24" t="s">
        <v>311</v>
      </c>
      <c r="C301" s="23" t="n">
        <v>10</v>
      </c>
      <c r="H301" s="21" t="e">
        <f aca="false">#REF!*0.9</f>
        <v>#VALUE!</v>
      </c>
    </row>
    <row r="302" customFormat="false" ht="55.5" hidden="false" customHeight="false" outlineLevel="0" collapsed="false">
      <c r="A302" s="15" t="n">
        <v>10048</v>
      </c>
      <c r="B302" s="24" t="s">
        <v>312</v>
      </c>
      <c r="C302" s="23" t="n">
        <v>10</v>
      </c>
      <c r="H302" s="21" t="e">
        <f aca="false">#REF!*0.9</f>
        <v>#VALUE!</v>
      </c>
    </row>
    <row r="303" customFormat="false" ht="55.5" hidden="false" customHeight="false" outlineLevel="0" collapsed="false">
      <c r="A303" s="15" t="n">
        <v>10049</v>
      </c>
      <c r="B303" s="24" t="s">
        <v>313</v>
      </c>
      <c r="C303" s="23" t="n">
        <v>10</v>
      </c>
      <c r="H303" s="21" t="e">
        <f aca="false">#REF!*0.9</f>
        <v>#VALUE!</v>
      </c>
    </row>
    <row r="304" customFormat="false" ht="55.5" hidden="false" customHeight="false" outlineLevel="0" collapsed="false">
      <c r="A304" s="15" t="n">
        <v>10050</v>
      </c>
      <c r="B304" s="22" t="s">
        <v>314</v>
      </c>
      <c r="C304" s="23" t="n">
        <v>5</v>
      </c>
      <c r="H304" s="21"/>
    </row>
    <row r="305" customFormat="false" ht="55.5" hidden="false" customHeight="false" outlineLevel="0" collapsed="false">
      <c r="A305" s="15" t="n">
        <v>10051</v>
      </c>
      <c r="B305" s="44" t="s">
        <v>315</v>
      </c>
      <c r="C305" s="23" t="n">
        <v>5</v>
      </c>
      <c r="H305" s="21" t="e">
        <f aca="false">#REF!*0.9</f>
        <v>#VALUE!</v>
      </c>
    </row>
    <row r="306" s="47" customFormat="true" ht="55.5" hidden="false" customHeight="false" outlineLevel="0" collapsed="false">
      <c r="A306" s="15" t="n">
        <v>10052</v>
      </c>
      <c r="B306" s="24" t="s">
        <v>316</v>
      </c>
      <c r="C306" s="23" t="n">
        <v>5</v>
      </c>
      <c r="H306" s="21"/>
    </row>
    <row r="307" customFormat="false" ht="55.5" hidden="false" customHeight="false" outlineLevel="0" collapsed="false">
      <c r="A307" s="15" t="n">
        <v>10053</v>
      </c>
      <c r="B307" s="24" t="s">
        <v>317</v>
      </c>
      <c r="C307" s="23" t="n">
        <v>10</v>
      </c>
      <c r="H307" s="21"/>
    </row>
    <row r="308" customFormat="false" ht="55.5" hidden="false" customHeight="false" outlineLevel="0" collapsed="false">
      <c r="A308" s="15" t="n">
        <v>10054</v>
      </c>
      <c r="B308" s="24" t="s">
        <v>318</v>
      </c>
      <c r="C308" s="23" t="n">
        <v>5</v>
      </c>
      <c r="H308" s="21" t="e">
        <f aca="false">#REF!*0.9</f>
        <v>#VALUE!</v>
      </c>
    </row>
    <row r="309" customFormat="false" ht="55.5" hidden="false" customHeight="false" outlineLevel="0" collapsed="false">
      <c r="A309" s="15" t="n">
        <v>10056</v>
      </c>
      <c r="B309" s="24" t="s">
        <v>319</v>
      </c>
      <c r="C309" s="23" t="n">
        <v>5</v>
      </c>
      <c r="H309" s="21"/>
    </row>
    <row r="310" customFormat="false" ht="55.5" hidden="false" customHeight="false" outlineLevel="0" collapsed="false">
      <c r="A310" s="15" t="n">
        <v>10063</v>
      </c>
      <c r="B310" s="24" t="s">
        <v>320</v>
      </c>
      <c r="C310" s="23" t="n">
        <v>10</v>
      </c>
      <c r="H310" s="21"/>
    </row>
    <row r="311" customFormat="false" ht="55.5" hidden="false" customHeight="false" outlineLevel="0" collapsed="false">
      <c r="A311" s="15" t="n">
        <v>10065</v>
      </c>
      <c r="B311" s="24" t="s">
        <v>305</v>
      </c>
      <c r="C311" s="23" t="n">
        <v>10</v>
      </c>
      <c r="H311" s="21" t="e">
        <f aca="false">#REF!*0.9</f>
        <v>#VALUE!</v>
      </c>
    </row>
    <row r="312" customFormat="false" ht="55.5" hidden="false" customHeight="false" outlineLevel="0" collapsed="false">
      <c r="A312" s="15" t="n">
        <v>10104</v>
      </c>
      <c r="B312" s="24" t="s">
        <v>321</v>
      </c>
      <c r="C312" s="23" t="n">
        <v>10</v>
      </c>
      <c r="H312" s="21" t="e">
        <f aca="false">#REF!*0.9</f>
        <v>#VALUE!</v>
      </c>
    </row>
    <row r="313" s="47" customFormat="true" ht="55.5" hidden="false" customHeight="false" outlineLevel="0" collapsed="false">
      <c r="A313" s="15" t="n">
        <v>10106</v>
      </c>
      <c r="B313" s="24" t="s">
        <v>322</v>
      </c>
      <c r="C313" s="23" t="n">
        <v>10</v>
      </c>
      <c r="H313" s="21"/>
    </row>
    <row r="314" customFormat="false" ht="55.5" hidden="false" customHeight="false" outlineLevel="0" collapsed="false">
      <c r="A314" s="15" t="n">
        <v>10130</v>
      </c>
      <c r="B314" s="24" t="s">
        <v>323</v>
      </c>
      <c r="C314" s="23" t="n">
        <v>10</v>
      </c>
      <c r="H314" s="21" t="e">
        <f aca="false">#REF!*0.9</f>
        <v>#VALUE!</v>
      </c>
    </row>
    <row r="315" customFormat="false" ht="55.5" hidden="false" customHeight="false" outlineLevel="0" collapsed="false">
      <c r="A315" s="15" t="n">
        <v>10133</v>
      </c>
      <c r="B315" s="24" t="s">
        <v>324</v>
      </c>
      <c r="C315" s="23" t="n">
        <v>10</v>
      </c>
      <c r="H315" s="21" t="e">
        <f aca="false">#REF!*0.9</f>
        <v>#VALUE!</v>
      </c>
    </row>
    <row r="316" customFormat="false" ht="55.5" hidden="false" customHeight="false" outlineLevel="0" collapsed="false">
      <c r="A316" s="15" t="n">
        <v>10135</v>
      </c>
      <c r="B316" s="24" t="s">
        <v>325</v>
      </c>
      <c r="C316" s="23" t="n">
        <v>5</v>
      </c>
      <c r="H316" s="21" t="e">
        <f aca="false">#REF!*0.9</f>
        <v>#VALUE!</v>
      </c>
    </row>
    <row r="317" customFormat="false" ht="55.5" hidden="false" customHeight="false" outlineLevel="0" collapsed="false">
      <c r="A317" s="15" t="n">
        <v>10136</v>
      </c>
      <c r="B317" s="16" t="s">
        <v>326</v>
      </c>
      <c r="C317" s="17" t="n">
        <v>5</v>
      </c>
      <c r="H317" s="21" t="e">
        <f aca="false">#REF!*0.9</f>
        <v>#VALUE!</v>
      </c>
    </row>
    <row r="318" customFormat="false" ht="55.5" hidden="false" customHeight="false" outlineLevel="0" collapsed="false">
      <c r="A318" s="15" t="n">
        <v>10142</v>
      </c>
      <c r="B318" s="24" t="s">
        <v>327</v>
      </c>
      <c r="C318" s="23" t="n">
        <v>10</v>
      </c>
      <c r="H318" s="21"/>
    </row>
    <row r="319" customFormat="false" ht="55.5" hidden="false" customHeight="false" outlineLevel="0" collapsed="false">
      <c r="A319" s="15" t="n">
        <v>10144</v>
      </c>
      <c r="B319" s="44" t="s">
        <v>328</v>
      </c>
      <c r="C319" s="17" t="n">
        <v>5</v>
      </c>
      <c r="H319" s="21"/>
    </row>
    <row r="320" customFormat="false" ht="55.5" hidden="false" customHeight="false" outlineLevel="0" collapsed="false">
      <c r="A320" s="15" t="s">
        <v>329</v>
      </c>
      <c r="B320" s="50" t="s">
        <v>330</v>
      </c>
      <c r="C320" s="23" t="n">
        <v>10</v>
      </c>
      <c r="H320" s="21" t="e">
        <f aca="false">#REF!*0.9</f>
        <v>#VALUE!</v>
      </c>
    </row>
    <row r="321" customFormat="false" ht="55.5" hidden="false" customHeight="false" outlineLevel="0" collapsed="false">
      <c r="A321" s="15" t="s">
        <v>329</v>
      </c>
      <c r="B321" s="50" t="s">
        <v>331</v>
      </c>
      <c r="C321" s="23" t="n">
        <v>10</v>
      </c>
      <c r="H321" s="21" t="e">
        <f aca="false">#REF!*0.9</f>
        <v>#VALUE!</v>
      </c>
    </row>
    <row r="322" customFormat="false" ht="55.5" hidden="false" customHeight="false" outlineLevel="0" collapsed="false">
      <c r="A322" s="15" t="s">
        <v>329</v>
      </c>
      <c r="B322" s="51" t="s">
        <v>332</v>
      </c>
      <c r="C322" s="23"/>
      <c r="H322" s="21"/>
    </row>
    <row r="323" customFormat="false" ht="55.5" hidden="false" customHeight="false" outlineLevel="0" collapsed="false">
      <c r="A323" s="15" t="n">
        <v>10151</v>
      </c>
      <c r="B323" s="16" t="s">
        <v>333</v>
      </c>
      <c r="C323" s="17" t="n">
        <v>5</v>
      </c>
      <c r="H323" s="21"/>
    </row>
    <row r="324" customFormat="false" ht="55.5" hidden="false" customHeight="false" outlineLevel="0" collapsed="false">
      <c r="A324" s="31" t="n">
        <v>10160</v>
      </c>
      <c r="B324" s="19" t="s">
        <v>334</v>
      </c>
      <c r="C324" s="3" t="n">
        <v>5</v>
      </c>
      <c r="H324" s="21" t="e">
        <f aca="false">#REF!*0.9</f>
        <v>#VALUE!</v>
      </c>
    </row>
    <row r="325" customFormat="false" ht="55.5" hidden="false" customHeight="false" outlineLevel="0" collapsed="false">
      <c r="A325" s="31" t="n">
        <v>10167</v>
      </c>
      <c r="B325" s="52" t="s">
        <v>335</v>
      </c>
      <c r="C325" s="3" t="n">
        <v>5</v>
      </c>
      <c r="H325" s="21"/>
    </row>
    <row r="326" customFormat="false" ht="55.5" hidden="false" customHeight="false" outlineLevel="0" collapsed="false">
      <c r="A326" s="31" t="n">
        <v>10174</v>
      </c>
      <c r="B326" s="19" t="s">
        <v>336</v>
      </c>
      <c r="C326" s="3" t="n">
        <v>10</v>
      </c>
      <c r="H326" s="21"/>
    </row>
    <row r="327" customFormat="false" ht="55.5" hidden="false" customHeight="false" outlineLevel="0" collapsed="false">
      <c r="A327" s="31" t="n">
        <v>10182</v>
      </c>
      <c r="B327" s="19" t="s">
        <v>337</v>
      </c>
      <c r="C327" s="3" t="n">
        <v>10</v>
      </c>
      <c r="H327" s="21"/>
    </row>
    <row r="328" customFormat="false" ht="55.5" hidden="false" customHeight="false" outlineLevel="0" collapsed="false">
      <c r="A328" s="15" t="n">
        <v>10183</v>
      </c>
      <c r="B328" s="25" t="s">
        <v>338</v>
      </c>
      <c r="C328" s="17" t="n">
        <v>10</v>
      </c>
      <c r="H328" s="21" t="e">
        <f aca="false">#REF!*0.9</f>
        <v>#VALUE!</v>
      </c>
    </row>
    <row r="329" customFormat="false" ht="55.5" hidden="false" customHeight="false" outlineLevel="0" collapsed="false">
      <c r="A329" s="15" t="n">
        <v>10188</v>
      </c>
      <c r="B329" s="16" t="s">
        <v>339</v>
      </c>
      <c r="C329" s="17" t="s">
        <v>20</v>
      </c>
      <c r="H329" s="21" t="e">
        <f aca="false">#REF!*0.9</f>
        <v>#VALUE!</v>
      </c>
    </row>
    <row r="330" customFormat="false" ht="55.5" hidden="false" customHeight="false" outlineLevel="0" collapsed="false">
      <c r="A330" s="15" t="n">
        <v>10189</v>
      </c>
      <c r="B330" s="25" t="s">
        <v>340</v>
      </c>
      <c r="C330" s="17" t="n">
        <v>5</v>
      </c>
      <c r="H330" s="21" t="e">
        <f aca="false">#REF!*0.9</f>
        <v>#VALUE!</v>
      </c>
    </row>
    <row r="331" customFormat="false" ht="55.5" hidden="false" customHeight="false" outlineLevel="0" collapsed="false">
      <c r="A331" s="15" t="n">
        <v>10205</v>
      </c>
      <c r="B331" s="24" t="s">
        <v>341</v>
      </c>
      <c r="C331" s="23" t="n">
        <v>10</v>
      </c>
      <c r="H331" s="21"/>
    </row>
    <row r="332" customFormat="false" ht="55.5" hidden="false" customHeight="false" outlineLevel="0" collapsed="false">
      <c r="A332" s="15" t="s">
        <v>7</v>
      </c>
      <c r="B332" s="13" t="s">
        <v>342</v>
      </c>
      <c r="C332" s="23" t="s">
        <v>7</v>
      </c>
      <c r="H332" s="21"/>
    </row>
    <row r="333" customFormat="false" ht="55.5" hidden="false" customHeight="false" outlineLevel="0" collapsed="false">
      <c r="A333" s="15" t="n">
        <v>10035</v>
      </c>
      <c r="B333" s="26" t="s">
        <v>343</v>
      </c>
      <c r="C333" s="23" t="n">
        <v>5</v>
      </c>
      <c r="H333" s="21"/>
    </row>
    <row r="334" customFormat="false" ht="55.5" hidden="false" customHeight="false" outlineLevel="0" collapsed="false">
      <c r="A334" s="15" t="n">
        <v>10154</v>
      </c>
      <c r="B334" s="24" t="s">
        <v>344</v>
      </c>
      <c r="C334" s="23" t="n">
        <v>10</v>
      </c>
      <c r="H334" s="21" t="e">
        <f aca="false">#REF!*0.9</f>
        <v>#VALUE!</v>
      </c>
    </row>
    <row r="335" customFormat="false" ht="55.5" hidden="false" customHeight="false" outlineLevel="0" collapsed="false">
      <c r="A335" s="15" t="n">
        <v>10201</v>
      </c>
      <c r="B335" s="24" t="s">
        <v>345</v>
      </c>
      <c r="C335" s="23" t="n">
        <v>10</v>
      </c>
      <c r="H335" s="21" t="e">
        <f aca="false">#REF!*0.9</f>
        <v>#VALUE!</v>
      </c>
    </row>
    <row r="336" customFormat="false" ht="55.5" hidden="false" customHeight="false" outlineLevel="0" collapsed="false">
      <c r="A336" s="15" t="n">
        <v>10203</v>
      </c>
      <c r="B336" s="24" t="s">
        <v>346</v>
      </c>
      <c r="C336" s="23" t="n">
        <v>10</v>
      </c>
      <c r="H336" s="21"/>
    </row>
    <row r="337" customFormat="false" ht="55.5" hidden="false" customHeight="false" outlineLevel="0" collapsed="false">
      <c r="A337" s="15" t="s">
        <v>7</v>
      </c>
      <c r="B337" s="13" t="s">
        <v>347</v>
      </c>
      <c r="C337" s="14" t="s">
        <v>7</v>
      </c>
      <c r="H337" s="21" t="e">
        <f aca="false">#REF!*0.9</f>
        <v>#VALUE!</v>
      </c>
    </row>
    <row r="338" customFormat="false" ht="55.5" hidden="false" customHeight="false" outlineLevel="0" collapsed="false">
      <c r="A338" s="15" t="n">
        <v>10008</v>
      </c>
      <c r="B338" s="24" t="s">
        <v>348</v>
      </c>
      <c r="C338" s="23" t="n">
        <v>10</v>
      </c>
      <c r="H338" s="21" t="e">
        <f aca="false">#REF!*0.9</f>
        <v>#VALUE!</v>
      </c>
    </row>
    <row r="339" customFormat="false" ht="55.5" hidden="false" customHeight="false" outlineLevel="0" collapsed="false">
      <c r="A339" s="15" t="n">
        <v>10010</v>
      </c>
      <c r="B339" s="24" t="s">
        <v>349</v>
      </c>
      <c r="C339" s="23" t="n">
        <v>10</v>
      </c>
    </row>
    <row r="340" customFormat="false" ht="55.5" hidden="false" customHeight="false" outlineLevel="0" collapsed="false">
      <c r="A340" s="15" t="n">
        <v>10038</v>
      </c>
      <c r="B340" s="24" t="s">
        <v>350</v>
      </c>
      <c r="C340" s="23" t="n">
        <v>10</v>
      </c>
    </row>
    <row r="341" customFormat="false" ht="55.5" hidden="false" customHeight="false" outlineLevel="0" collapsed="false">
      <c r="A341" s="15" t="n">
        <v>10121</v>
      </c>
      <c r="B341" s="24" t="s">
        <v>351</v>
      </c>
      <c r="C341" s="23" t="n">
        <v>5</v>
      </c>
    </row>
    <row r="342" customFormat="false" ht="55.5" hidden="false" customHeight="false" outlineLevel="0" collapsed="false">
      <c r="A342" s="15" t="s">
        <v>7</v>
      </c>
      <c r="B342" s="13" t="s">
        <v>352</v>
      </c>
      <c r="C342" s="14" t="s">
        <v>7</v>
      </c>
      <c r="H342" s="21"/>
    </row>
    <row r="343" customFormat="false" ht="55.5" hidden="false" customHeight="false" outlineLevel="0" collapsed="false">
      <c r="A343" s="15" t="n">
        <v>10028</v>
      </c>
      <c r="B343" s="25" t="s">
        <v>353</v>
      </c>
      <c r="C343" s="17" t="n">
        <v>10</v>
      </c>
      <c r="H343" s="21"/>
    </row>
    <row r="344" customFormat="false" ht="55.5" hidden="false" customHeight="false" outlineLevel="0" collapsed="false">
      <c r="A344" s="15" t="s">
        <v>140</v>
      </c>
      <c r="B344" s="25" t="s">
        <v>354</v>
      </c>
      <c r="C344" s="17" t="n">
        <v>10</v>
      </c>
      <c r="H344" s="21"/>
    </row>
    <row r="345" customFormat="false" ht="55.5" hidden="false" customHeight="false" outlineLevel="0" collapsed="false">
      <c r="A345" s="15" t="n">
        <v>10227</v>
      </c>
      <c r="B345" s="25" t="s">
        <v>355</v>
      </c>
      <c r="C345" s="17" t="n">
        <v>10</v>
      </c>
      <c r="H345" s="21" t="e">
        <f aca="false">#REF!*0.9</f>
        <v>#VALUE!</v>
      </c>
    </row>
    <row r="346" customFormat="false" ht="55.5" hidden="false" customHeight="false" outlineLevel="0" collapsed="false">
      <c r="A346" s="15" t="s">
        <v>7</v>
      </c>
      <c r="B346" s="13" t="s">
        <v>356</v>
      </c>
      <c r="C346" s="14" t="s">
        <v>7</v>
      </c>
      <c r="H346" s="21"/>
    </row>
    <row r="347" customFormat="false" ht="55.5" hidden="false" customHeight="false" outlineLevel="0" collapsed="false">
      <c r="A347" s="15" t="n">
        <v>10246</v>
      </c>
      <c r="B347" s="26" t="s">
        <v>357</v>
      </c>
      <c r="C347" s="17" t="n">
        <v>10</v>
      </c>
      <c r="H347" s="21"/>
    </row>
    <row r="348" customFormat="false" ht="55.5" hidden="false" customHeight="false" outlineLevel="0" collapsed="false">
      <c r="A348" s="15" t="n">
        <v>10257</v>
      </c>
      <c r="B348" s="26" t="s">
        <v>358</v>
      </c>
      <c r="C348" s="17" t="n">
        <v>10</v>
      </c>
      <c r="H348" s="21"/>
    </row>
    <row r="349" customFormat="false" ht="55.5" hidden="false" customHeight="false" outlineLevel="0" collapsed="false">
      <c r="A349" s="15" t="s">
        <v>7</v>
      </c>
      <c r="B349" s="13" t="s">
        <v>359</v>
      </c>
      <c r="C349" s="14" t="s">
        <v>7</v>
      </c>
      <c r="H349" s="21" t="e">
        <f aca="false">#REF!*0.9</f>
        <v>#VALUE!</v>
      </c>
    </row>
    <row r="350" customFormat="false" ht="55.5" hidden="false" customHeight="false" outlineLevel="0" collapsed="false">
      <c r="A350" s="15" t="n">
        <v>10024</v>
      </c>
      <c r="B350" s="24" t="s">
        <v>360</v>
      </c>
      <c r="C350" s="23" t="n">
        <v>10</v>
      </c>
      <c r="H350" s="21" t="e">
        <f aca="false">#REF!*0.9</f>
        <v>#VALUE!</v>
      </c>
    </row>
    <row r="351" customFormat="false" ht="55.5" hidden="false" customHeight="false" outlineLevel="0" collapsed="false">
      <c r="A351" s="15" t="n">
        <v>10048</v>
      </c>
      <c r="B351" s="16" t="s">
        <v>361</v>
      </c>
      <c r="C351" s="17" t="n">
        <v>10</v>
      </c>
      <c r="H351" s="21" t="e">
        <f aca="false">#REF!*0.9</f>
        <v>#VALUE!</v>
      </c>
    </row>
    <row r="352" customFormat="false" ht="55.5" hidden="false" customHeight="false" outlineLevel="0" collapsed="false">
      <c r="A352" s="15" t="n">
        <v>10055</v>
      </c>
      <c r="B352" s="24" t="s">
        <v>362</v>
      </c>
      <c r="C352" s="23" t="n">
        <v>10</v>
      </c>
    </row>
    <row r="353" customFormat="false" ht="55.5" hidden="false" customHeight="false" outlineLevel="0" collapsed="false">
      <c r="A353" s="15" t="n">
        <v>10056</v>
      </c>
      <c r="B353" s="24" t="s">
        <v>363</v>
      </c>
      <c r="C353" s="23" t="n">
        <v>5</v>
      </c>
    </row>
    <row r="354" customFormat="false" ht="55.5" hidden="false" customHeight="false" outlineLevel="0" collapsed="false">
      <c r="A354" s="15" t="n">
        <v>10057</v>
      </c>
      <c r="B354" s="24" t="s">
        <v>364</v>
      </c>
      <c r="C354" s="23" t="n">
        <v>10</v>
      </c>
    </row>
    <row r="355" customFormat="false" ht="55.5" hidden="false" customHeight="false" outlineLevel="0" collapsed="false">
      <c r="A355" s="15" t="n">
        <v>10058</v>
      </c>
      <c r="B355" s="24" t="s">
        <v>365</v>
      </c>
      <c r="C355" s="23" t="n">
        <v>5</v>
      </c>
    </row>
    <row r="356" customFormat="false" ht="55.5" hidden="false" customHeight="false" outlineLevel="0" collapsed="false">
      <c r="A356" s="15" t="n">
        <v>10174</v>
      </c>
      <c r="B356" s="24" t="s">
        <v>366</v>
      </c>
      <c r="C356" s="17" t="n">
        <v>5</v>
      </c>
    </row>
    <row r="357" customFormat="false" ht="55.5" hidden="false" customHeight="false" outlineLevel="0" collapsed="false">
      <c r="A357" s="15" t="s">
        <v>7</v>
      </c>
      <c r="B357" s="13" t="s">
        <v>367</v>
      </c>
      <c r="C357" s="14" t="s">
        <v>7</v>
      </c>
    </row>
    <row r="358" customFormat="false" ht="55.5" hidden="false" customHeight="false" outlineLevel="0" collapsed="false">
      <c r="A358" s="15" t="n">
        <v>10018</v>
      </c>
      <c r="B358" s="24" t="s">
        <v>108</v>
      </c>
      <c r="C358" s="23" t="s">
        <v>17</v>
      </c>
    </row>
    <row r="359" customFormat="false" ht="55.5" hidden="false" customHeight="false" outlineLevel="0" collapsed="false">
      <c r="A359" s="15" t="n">
        <v>10019</v>
      </c>
      <c r="B359" s="24" t="s">
        <v>368</v>
      </c>
      <c r="C359" s="23" t="n">
        <v>10</v>
      </c>
      <c r="H359" s="21" t="e">
        <f aca="false">#REF!*0.9</f>
        <v>#VALUE!</v>
      </c>
    </row>
    <row r="360" customFormat="false" ht="55.5" hidden="false" customHeight="false" outlineLevel="0" collapsed="false">
      <c r="A360" s="15" t="n">
        <v>10021</v>
      </c>
      <c r="B360" s="24" t="s">
        <v>369</v>
      </c>
      <c r="C360" s="23" t="n">
        <v>10</v>
      </c>
      <c r="H360" s="21" t="e">
        <f aca="false">#REF!*0.9</f>
        <v>#VALUE!</v>
      </c>
    </row>
    <row r="361" customFormat="false" ht="55.5" hidden="false" customHeight="false" outlineLevel="0" collapsed="false">
      <c r="A361" s="15" t="n">
        <v>10023</v>
      </c>
      <c r="B361" s="16" t="s">
        <v>370</v>
      </c>
      <c r="C361" s="17" t="n">
        <v>20</v>
      </c>
      <c r="H361" s="21" t="e">
        <f aca="false">#REF!*0.9</f>
        <v>#VALUE!</v>
      </c>
    </row>
    <row r="362" customFormat="false" ht="55.5" hidden="false" customHeight="false" outlineLevel="0" collapsed="false">
      <c r="A362" s="15" t="n">
        <v>10024</v>
      </c>
      <c r="B362" s="24" t="s">
        <v>371</v>
      </c>
      <c r="C362" s="23" t="n">
        <v>10</v>
      </c>
      <c r="H362" s="21" t="e">
        <f aca="false">#REF!*0.9</f>
        <v>#VALUE!</v>
      </c>
    </row>
    <row r="363" customFormat="false" ht="55.5" hidden="false" customHeight="false" outlineLevel="0" collapsed="false">
      <c r="A363" s="15" t="s">
        <v>80</v>
      </c>
      <c r="B363" s="24" t="s">
        <v>372</v>
      </c>
      <c r="C363" s="23" t="n">
        <v>10</v>
      </c>
      <c r="H363" s="21" t="e">
        <f aca="false">#REF!*0.9</f>
        <v>#VALUE!</v>
      </c>
    </row>
    <row r="364" customFormat="false" ht="55.5" hidden="false" customHeight="false" outlineLevel="0" collapsed="false">
      <c r="A364" s="15" t="n">
        <v>10036</v>
      </c>
      <c r="B364" s="24" t="s">
        <v>112</v>
      </c>
      <c r="C364" s="23" t="n">
        <v>10</v>
      </c>
      <c r="H364" s="21" t="e">
        <f aca="false">#REF!*0.9</f>
        <v>#VALUE!</v>
      </c>
    </row>
    <row r="365" customFormat="false" ht="55.5" hidden="false" customHeight="false" outlineLevel="0" collapsed="false">
      <c r="A365" s="15" t="n">
        <v>10038</v>
      </c>
      <c r="B365" s="24" t="s">
        <v>373</v>
      </c>
      <c r="C365" s="23" t="n">
        <v>10</v>
      </c>
      <c r="H365" s="21" t="e">
        <f aca="false">#REF!*0.9</f>
        <v>#VALUE!</v>
      </c>
    </row>
    <row r="366" customFormat="false" ht="55.5" hidden="false" customHeight="false" outlineLevel="0" collapsed="false">
      <c r="A366" s="15" t="n">
        <v>10039</v>
      </c>
      <c r="B366" s="24" t="s">
        <v>374</v>
      </c>
      <c r="C366" s="23" t="n">
        <v>10</v>
      </c>
      <c r="H366" s="21" t="e">
        <f aca="false">#REF!*0.9</f>
        <v>#VALUE!</v>
      </c>
    </row>
    <row r="367" customFormat="false" ht="55.5" hidden="false" customHeight="false" outlineLevel="0" collapsed="false">
      <c r="A367" s="15" t="n">
        <v>10041</v>
      </c>
      <c r="B367" s="24" t="s">
        <v>375</v>
      </c>
      <c r="C367" s="23" t="n">
        <v>10</v>
      </c>
    </row>
    <row r="368" customFormat="false" ht="55.5" hidden="false" customHeight="false" outlineLevel="0" collapsed="false">
      <c r="A368" s="15" t="n">
        <v>10059</v>
      </c>
      <c r="B368" s="24" t="s">
        <v>376</v>
      </c>
      <c r="C368" s="23" t="n">
        <v>10</v>
      </c>
      <c r="H368" s="21" t="e">
        <f aca="false">#REF!*0.9</f>
        <v>#VALUE!</v>
      </c>
    </row>
    <row r="369" customFormat="false" ht="55.5" hidden="false" customHeight="false" outlineLevel="0" collapsed="false">
      <c r="A369" s="15" t="n">
        <v>10060</v>
      </c>
      <c r="B369" s="24" t="s">
        <v>115</v>
      </c>
      <c r="C369" s="23" t="n">
        <v>10</v>
      </c>
      <c r="H369" s="21" t="e">
        <f aca="false">#REF!*0.9</f>
        <v>#VALUE!</v>
      </c>
    </row>
    <row r="370" customFormat="false" ht="55.5" hidden="false" customHeight="false" outlineLevel="0" collapsed="false">
      <c r="A370" s="15" t="n">
        <v>10061</v>
      </c>
      <c r="B370" s="24" t="s">
        <v>377</v>
      </c>
      <c r="C370" s="23" t="n">
        <v>10</v>
      </c>
      <c r="H370" s="21"/>
    </row>
    <row r="371" customFormat="false" ht="55.5" hidden="false" customHeight="false" outlineLevel="0" collapsed="false">
      <c r="A371" s="15" t="n">
        <v>10062</v>
      </c>
      <c r="B371" s="24" t="s">
        <v>116</v>
      </c>
      <c r="C371" s="23" t="n">
        <v>10</v>
      </c>
    </row>
    <row r="372" customFormat="false" ht="55.5" hidden="false" customHeight="false" outlineLevel="0" collapsed="false">
      <c r="A372" s="15" t="n">
        <v>10064</v>
      </c>
      <c r="B372" s="24" t="s">
        <v>378</v>
      </c>
      <c r="C372" s="23" t="n">
        <v>10</v>
      </c>
      <c r="H372" s="21" t="e">
        <f aca="false">#REF!*0.9</f>
        <v>#VALUE!</v>
      </c>
    </row>
    <row r="373" customFormat="false" ht="55.5" hidden="false" customHeight="false" outlineLevel="0" collapsed="false">
      <c r="A373" s="15" t="n">
        <v>10065</v>
      </c>
      <c r="B373" s="24" t="s">
        <v>379</v>
      </c>
      <c r="C373" s="23" t="n">
        <v>10</v>
      </c>
      <c r="H373" s="21" t="e">
        <f aca="false">#REF!*0.9</f>
        <v>#VALUE!</v>
      </c>
    </row>
    <row r="374" customFormat="false" ht="55.5" hidden="false" customHeight="false" outlineLevel="0" collapsed="false">
      <c r="A374" s="15" t="n">
        <v>10066</v>
      </c>
      <c r="B374" s="24" t="s">
        <v>380</v>
      </c>
      <c r="C374" s="23" t="s">
        <v>17</v>
      </c>
      <c r="H374" s="21" t="e">
        <f aca="false">#REF!*0.9</f>
        <v>#VALUE!</v>
      </c>
    </row>
    <row r="375" customFormat="false" ht="55.5" hidden="false" customHeight="false" outlineLevel="0" collapsed="false">
      <c r="A375" s="15" t="s">
        <v>7</v>
      </c>
      <c r="B375" s="13" t="s">
        <v>381</v>
      </c>
      <c r="C375" s="14" t="s">
        <v>7</v>
      </c>
    </row>
    <row r="376" customFormat="false" ht="55.5" hidden="false" customHeight="false" outlineLevel="0" collapsed="false">
      <c r="A376" s="15" t="n">
        <v>10127</v>
      </c>
      <c r="B376" s="16" t="s">
        <v>382</v>
      </c>
      <c r="C376" s="17" t="n">
        <v>10</v>
      </c>
      <c r="H376" s="21"/>
    </row>
    <row r="377" customFormat="false" ht="55.5" hidden="false" customHeight="false" outlineLevel="0" collapsed="false">
      <c r="A377" s="15" t="s">
        <v>7</v>
      </c>
      <c r="B377" s="13" t="s">
        <v>383</v>
      </c>
      <c r="C377" s="14" t="s">
        <v>7</v>
      </c>
    </row>
    <row r="378" customFormat="false" ht="55.5" hidden="false" customHeight="false" outlineLevel="0" collapsed="false">
      <c r="A378" s="15" t="n">
        <v>10024</v>
      </c>
      <c r="B378" s="16" t="s">
        <v>384</v>
      </c>
      <c r="C378" s="17" t="n">
        <v>10</v>
      </c>
      <c r="H378" s="21" t="e">
        <f aca="false">#REF!*0.9</f>
        <v>#VALUE!</v>
      </c>
    </row>
    <row r="379" customFormat="false" ht="55.5" hidden="false" customHeight="false" outlineLevel="0" collapsed="false">
      <c r="A379" s="15" t="s">
        <v>7</v>
      </c>
      <c r="B379" s="13" t="s">
        <v>385</v>
      </c>
      <c r="C379" s="14" t="s">
        <v>7</v>
      </c>
    </row>
    <row r="380" customFormat="false" ht="55.5" hidden="false" customHeight="false" outlineLevel="0" collapsed="false">
      <c r="A380" s="15" t="n">
        <v>10191</v>
      </c>
      <c r="B380" s="24" t="s">
        <v>386</v>
      </c>
      <c r="C380" s="23" t="n">
        <v>10</v>
      </c>
    </row>
    <row r="381" customFormat="false" ht="55.5" hidden="false" customHeight="false" outlineLevel="0" collapsed="false">
      <c r="A381" s="15" t="s">
        <v>7</v>
      </c>
      <c r="B381" s="13" t="s">
        <v>387</v>
      </c>
      <c r="C381" s="14" t="s">
        <v>7</v>
      </c>
    </row>
    <row r="382" customFormat="false" ht="55.5" hidden="false" customHeight="false" outlineLevel="0" collapsed="false">
      <c r="A382" s="15" t="n">
        <v>10019</v>
      </c>
      <c r="B382" s="24" t="s">
        <v>388</v>
      </c>
      <c r="C382" s="23" t="n">
        <v>10</v>
      </c>
    </row>
    <row r="383" customFormat="false" ht="55.5" hidden="false" customHeight="false" outlineLevel="0" collapsed="false">
      <c r="A383" s="15" t="n">
        <v>10030</v>
      </c>
      <c r="B383" s="19" t="s">
        <v>389</v>
      </c>
      <c r="C383" s="3" t="n">
        <v>10</v>
      </c>
      <c r="H383" s="21" t="e">
        <f aca="false">#REF!*0.9</f>
        <v>#VALUE!</v>
      </c>
    </row>
    <row r="384" customFormat="false" ht="55.5" hidden="false" customHeight="false" outlineLevel="0" collapsed="false">
      <c r="A384" s="15" t="n">
        <v>10033</v>
      </c>
      <c r="B384" s="16" t="s">
        <v>390</v>
      </c>
      <c r="C384" s="17" t="n">
        <v>10</v>
      </c>
      <c r="H384" s="21" t="e">
        <f aca="false">#REF!*0.9</f>
        <v>#VALUE!</v>
      </c>
    </row>
    <row r="385" customFormat="false" ht="55.5" hidden="false" customHeight="false" outlineLevel="0" collapsed="false">
      <c r="A385" s="15" t="s">
        <v>80</v>
      </c>
      <c r="B385" s="24" t="s">
        <v>391</v>
      </c>
      <c r="C385" s="23" t="n">
        <v>10</v>
      </c>
      <c r="H385" s="21" t="e">
        <f aca="false">#REF!*0.9</f>
        <v>#VALUE!</v>
      </c>
    </row>
    <row r="386" customFormat="false" ht="55.5" hidden="false" customHeight="false" outlineLevel="0" collapsed="false">
      <c r="A386" s="15" t="n">
        <v>10035</v>
      </c>
      <c r="B386" s="24" t="s">
        <v>392</v>
      </c>
      <c r="C386" s="23" t="n">
        <v>5</v>
      </c>
      <c r="H386" s="21" t="e">
        <f aca="false">#REF!*0.9</f>
        <v>#VALUE!</v>
      </c>
    </row>
    <row r="387" customFormat="false" ht="55.5" hidden="false" customHeight="false" outlineLevel="0" collapsed="false">
      <c r="A387" s="15" t="n">
        <v>10064</v>
      </c>
      <c r="B387" s="16" t="s">
        <v>393</v>
      </c>
      <c r="C387" s="17" t="n">
        <v>10</v>
      </c>
      <c r="H387" s="21" t="e">
        <f aca="false">#REF!*0.9</f>
        <v>#VALUE!</v>
      </c>
    </row>
    <row r="388" customFormat="false" ht="55.5" hidden="false" customHeight="false" outlineLevel="0" collapsed="false">
      <c r="A388" s="15" t="s">
        <v>394</v>
      </c>
      <c r="B388" s="16" t="s">
        <v>395</v>
      </c>
      <c r="C388" s="17" t="n">
        <v>5</v>
      </c>
      <c r="H388" s="21"/>
    </row>
    <row r="389" customFormat="false" ht="55.5" hidden="false" customHeight="false" outlineLevel="0" collapsed="false">
      <c r="A389" s="15" t="n">
        <v>10111</v>
      </c>
      <c r="B389" s="16" t="s">
        <v>396</v>
      </c>
      <c r="C389" s="17" t="n">
        <v>10</v>
      </c>
      <c r="H389" s="21"/>
    </row>
    <row r="390" customFormat="false" ht="55.5" hidden="false" customHeight="false" outlineLevel="0" collapsed="false">
      <c r="A390" s="15" t="n">
        <v>10143</v>
      </c>
      <c r="B390" s="24" t="s">
        <v>397</v>
      </c>
      <c r="C390" s="23" t="n">
        <v>10</v>
      </c>
      <c r="H390" s="21" t="e">
        <f aca="false">#REF!*0.9</f>
        <v>#VALUE!</v>
      </c>
    </row>
    <row r="391" customFormat="false" ht="55.5" hidden="false" customHeight="false" outlineLevel="0" collapsed="false">
      <c r="A391" s="15" t="n">
        <v>10147</v>
      </c>
      <c r="B391" s="16" t="s">
        <v>398</v>
      </c>
      <c r="C391" s="17" t="n">
        <v>10</v>
      </c>
      <c r="H391" s="21"/>
    </row>
    <row r="392" customFormat="false" ht="55.5" hidden="false" customHeight="false" outlineLevel="0" collapsed="false">
      <c r="A392" s="15" t="n">
        <v>10190</v>
      </c>
      <c r="B392" s="53" t="s">
        <v>399</v>
      </c>
      <c r="C392" s="17" t="n">
        <v>10</v>
      </c>
      <c r="H392" s="21"/>
    </row>
    <row r="393" customFormat="false" ht="55.5" hidden="false" customHeight="false" outlineLevel="0" collapsed="false">
      <c r="A393" s="54" t="s">
        <v>7</v>
      </c>
      <c r="B393" s="13" t="s">
        <v>400</v>
      </c>
      <c r="C393" s="14" t="s">
        <v>7</v>
      </c>
      <c r="H393" s="21"/>
    </row>
    <row r="394" customFormat="false" ht="55.5" hidden="false" customHeight="false" outlineLevel="0" collapsed="false">
      <c r="A394" s="31" t="n">
        <v>10015</v>
      </c>
      <c r="B394" s="19" t="s">
        <v>401</v>
      </c>
      <c r="C394" s="3" t="n">
        <v>10</v>
      </c>
      <c r="D394" s="11"/>
      <c r="H394" s="21"/>
    </row>
    <row r="395" customFormat="false" ht="55.5" hidden="false" customHeight="false" outlineLevel="0" collapsed="false">
      <c r="A395" s="42" t="n">
        <v>10137</v>
      </c>
      <c r="B395" s="19" t="s">
        <v>402</v>
      </c>
      <c r="C395" s="3" t="n">
        <v>10</v>
      </c>
      <c r="H395" s="21"/>
    </row>
    <row r="396" customFormat="false" ht="55.5" hidden="false" customHeight="false" outlineLevel="0" collapsed="false">
      <c r="A396" s="54" t="s">
        <v>7</v>
      </c>
      <c r="B396" s="13" t="s">
        <v>403</v>
      </c>
      <c r="C396" s="14" t="s">
        <v>7</v>
      </c>
      <c r="H396" s="21" t="e">
        <f aca="false">#REF!*0.9</f>
        <v>#VALUE!</v>
      </c>
    </row>
    <row r="397" customFormat="false" ht="55.5" hidden="false" customHeight="false" outlineLevel="0" collapsed="false">
      <c r="A397" s="15" t="n">
        <v>10161</v>
      </c>
      <c r="B397" s="26" t="s">
        <v>404</v>
      </c>
      <c r="C397" s="17" t="n">
        <v>10</v>
      </c>
      <c r="H397" s="21" t="e">
        <f aca="false">#REF!*0.9</f>
        <v>#VALUE!</v>
      </c>
    </row>
    <row r="398" customFormat="false" ht="55.5" hidden="false" customHeight="false" outlineLevel="0" collapsed="false">
      <c r="A398" s="15" t="n">
        <v>10181</v>
      </c>
      <c r="B398" s="26" t="s">
        <v>405</v>
      </c>
      <c r="C398" s="17" t="n">
        <v>10</v>
      </c>
      <c r="H398" s="21" t="e">
        <f aca="false">#REF!*0.9</f>
        <v>#VALUE!</v>
      </c>
    </row>
    <row r="399" customFormat="false" ht="55.5" hidden="false" customHeight="false" outlineLevel="0" collapsed="false">
      <c r="A399" s="15" t="n">
        <v>10185</v>
      </c>
      <c r="B399" s="26" t="s">
        <v>406</v>
      </c>
      <c r="C399" s="17" t="n">
        <v>10</v>
      </c>
      <c r="H399" s="21"/>
    </row>
    <row r="400" customFormat="false" ht="55.5" hidden="false" customHeight="false" outlineLevel="0" collapsed="false">
      <c r="A400" s="15" t="n">
        <v>10246</v>
      </c>
      <c r="B400" s="26" t="s">
        <v>407</v>
      </c>
      <c r="C400" s="17" t="n">
        <v>10</v>
      </c>
      <c r="H400" s="21"/>
    </row>
    <row r="401" customFormat="false" ht="55.5" hidden="false" customHeight="false" outlineLevel="0" collapsed="false">
      <c r="A401" s="15" t="n">
        <v>10248</v>
      </c>
      <c r="B401" s="26" t="s">
        <v>408</v>
      </c>
      <c r="C401" s="17" t="n">
        <v>10</v>
      </c>
      <c r="H401" s="21"/>
    </row>
    <row r="402" customFormat="false" ht="55.5" hidden="false" customHeight="false" outlineLevel="0" collapsed="false">
      <c r="A402" s="15" t="n">
        <v>10261</v>
      </c>
      <c r="B402" s="26" t="s">
        <v>409</v>
      </c>
      <c r="C402" s="17" t="n">
        <v>10</v>
      </c>
      <c r="H402" s="21"/>
    </row>
    <row r="403" customFormat="false" ht="55.5" hidden="false" customHeight="false" outlineLevel="0" collapsed="false">
      <c r="A403" s="15" t="s">
        <v>7</v>
      </c>
      <c r="B403" s="28" t="s">
        <v>410</v>
      </c>
      <c r="C403" s="14" t="s">
        <v>7</v>
      </c>
      <c r="H403" s="21" t="e">
        <f aca="false">#REF!*0.9</f>
        <v>#VALUE!</v>
      </c>
    </row>
    <row r="404" customFormat="false" ht="55.5" hidden="false" customHeight="false" outlineLevel="0" collapsed="false">
      <c r="A404" s="15" t="n">
        <v>10127</v>
      </c>
      <c r="B404" s="24" t="s">
        <v>411</v>
      </c>
      <c r="C404" s="23" t="n">
        <v>10</v>
      </c>
      <c r="H404" s="21" t="e">
        <f aca="false">#REF!*0.9</f>
        <v>#VALUE!</v>
      </c>
    </row>
    <row r="405" customFormat="false" ht="55.5" hidden="false" customHeight="false" outlineLevel="0" collapsed="false">
      <c r="A405" s="15" t="n">
        <v>10180</v>
      </c>
      <c r="B405" s="25" t="s">
        <v>412</v>
      </c>
      <c r="C405" s="17" t="n">
        <v>10</v>
      </c>
      <c r="H405" s="21" t="e">
        <f aca="false">#REF!*0.9</f>
        <v>#VALUE!</v>
      </c>
    </row>
    <row r="406" customFormat="false" ht="55.5" hidden="false" customHeight="false" outlineLevel="0" collapsed="false">
      <c r="A406" s="54" t="s">
        <v>7</v>
      </c>
      <c r="B406" s="28" t="s">
        <v>413</v>
      </c>
      <c r="C406" s="14" t="s">
        <v>7</v>
      </c>
      <c r="H406" s="21" t="e">
        <f aca="false">#REF!*0.9</f>
        <v>#VALUE!</v>
      </c>
    </row>
    <row r="407" customFormat="false" ht="55.5" hidden="false" customHeight="false" outlineLevel="0" collapsed="false">
      <c r="A407" s="31" t="n">
        <v>10003</v>
      </c>
      <c r="B407" s="19" t="s">
        <v>414</v>
      </c>
      <c r="C407" s="3" t="s">
        <v>20</v>
      </c>
      <c r="H407" s="21" t="e">
        <f aca="false">#REF!*0.9</f>
        <v>#VALUE!</v>
      </c>
    </row>
    <row r="408" customFormat="false" ht="55.5" hidden="false" customHeight="false" outlineLevel="0" collapsed="false">
      <c r="A408" s="15" t="n">
        <v>10025</v>
      </c>
      <c r="B408" s="16" t="s">
        <v>415</v>
      </c>
      <c r="C408" s="17" t="n">
        <v>10</v>
      </c>
      <c r="H408" s="21" t="e">
        <f aca="false">#REF!*0.9</f>
        <v>#VALUE!</v>
      </c>
    </row>
    <row r="409" customFormat="false" ht="55.5" hidden="false" customHeight="false" outlineLevel="0" collapsed="false">
      <c r="A409" s="31" t="n">
        <v>10065</v>
      </c>
      <c r="B409" s="19" t="s">
        <v>416</v>
      </c>
      <c r="C409" s="3" t="n">
        <v>10</v>
      </c>
    </row>
    <row r="410" customFormat="false" ht="55.5" hidden="false" customHeight="false" outlineLevel="0" collapsed="false">
      <c r="A410" s="15" t="n">
        <v>10126</v>
      </c>
      <c r="B410" s="25" t="s">
        <v>417</v>
      </c>
      <c r="C410" s="17" t="n">
        <v>10</v>
      </c>
    </row>
    <row r="411" customFormat="false" ht="55.5" hidden="false" customHeight="false" outlineLevel="0" collapsed="false">
      <c r="A411" s="15" t="n">
        <v>10190</v>
      </c>
      <c r="B411" s="25" t="s">
        <v>418</v>
      </c>
      <c r="C411" s="17" t="n">
        <v>10</v>
      </c>
    </row>
    <row r="412" customFormat="false" ht="55.5" hidden="false" customHeight="false" outlineLevel="0" collapsed="false">
      <c r="A412" s="42" t="n">
        <v>10208</v>
      </c>
      <c r="B412" s="16" t="s">
        <v>241</v>
      </c>
      <c r="C412" s="17" t="n">
        <v>10</v>
      </c>
      <c r="H412" s="21" t="e">
        <f aca="false">#REF!*0.9</f>
        <v>#VALUE!</v>
      </c>
    </row>
    <row r="413" customFormat="false" ht="55.5" hidden="false" customHeight="false" outlineLevel="0" collapsed="false">
      <c r="A413" s="31" t="n">
        <v>10209</v>
      </c>
      <c r="B413" s="19" t="s">
        <v>419</v>
      </c>
      <c r="C413" s="3" t="n">
        <v>10</v>
      </c>
      <c r="H413" s="21" t="e">
        <f aca="false">#REF!*0.9</f>
        <v>#VALUE!</v>
      </c>
    </row>
    <row r="414" customFormat="false" ht="55.5" hidden="false" customHeight="false" outlineLevel="0" collapsed="false">
      <c r="A414" s="15" t="s">
        <v>7</v>
      </c>
      <c r="B414" s="13" t="s">
        <v>420</v>
      </c>
      <c r="C414" s="14" t="s">
        <v>7</v>
      </c>
    </row>
    <row r="415" customFormat="false" ht="55.5" hidden="false" customHeight="false" outlineLevel="0" collapsed="false">
      <c r="A415" s="15" t="n">
        <v>10035</v>
      </c>
      <c r="B415" s="29" t="s">
        <v>421</v>
      </c>
      <c r="C415" s="23" t="n">
        <v>5</v>
      </c>
    </row>
    <row r="416" customFormat="false" ht="55.5" hidden="false" customHeight="false" outlineLevel="0" collapsed="false">
      <c r="A416" s="15" t="n">
        <v>10065</v>
      </c>
      <c r="B416" s="16" t="s">
        <v>422</v>
      </c>
      <c r="C416" s="3" t="n">
        <v>10</v>
      </c>
    </row>
    <row r="417" customFormat="false" ht="55.5" hidden="false" customHeight="false" outlineLevel="0" collapsed="false">
      <c r="A417" s="15" t="n">
        <v>10107</v>
      </c>
      <c r="B417" s="16" t="s">
        <v>423</v>
      </c>
      <c r="C417" s="3" t="n">
        <v>5</v>
      </c>
    </row>
    <row r="418" customFormat="false" ht="55.5" hidden="false" customHeight="false" outlineLevel="0" collapsed="false">
      <c r="A418" s="15" t="n">
        <v>10132</v>
      </c>
      <c r="B418" s="24" t="s">
        <v>424</v>
      </c>
      <c r="C418" s="23" t="n">
        <v>5</v>
      </c>
      <c r="H418" s="21"/>
    </row>
    <row r="419" customFormat="false" ht="55.5" hidden="false" customHeight="false" outlineLevel="0" collapsed="false">
      <c r="A419" s="15" t="n">
        <v>10169</v>
      </c>
      <c r="B419" s="16" t="s">
        <v>425</v>
      </c>
      <c r="C419" s="17" t="n">
        <v>10</v>
      </c>
      <c r="H419" s="21" t="e">
        <f aca="false">#REF!*0.9</f>
        <v>#VALUE!</v>
      </c>
    </row>
    <row r="420" customFormat="false" ht="55.5" hidden="false" customHeight="false" outlineLevel="0" collapsed="false">
      <c r="A420" s="42" t="s">
        <v>7</v>
      </c>
      <c r="B420" s="13" t="s">
        <v>426</v>
      </c>
      <c r="C420" s="3" t="s">
        <v>7</v>
      </c>
      <c r="H420" s="21" t="e">
        <f aca="false">#REF!*0.9</f>
        <v>#VALUE!</v>
      </c>
    </row>
    <row r="421" customFormat="false" ht="55.5" hidden="false" customHeight="false" outlineLevel="0" collapsed="false">
      <c r="A421" s="31" t="n">
        <v>10024</v>
      </c>
      <c r="B421" s="19" t="s">
        <v>427</v>
      </c>
      <c r="C421" s="3" t="n">
        <v>10</v>
      </c>
      <c r="H421" s="21" t="e">
        <f aca="false">#REF!*0.9</f>
        <v>#VALUE!</v>
      </c>
    </row>
    <row r="422" customFormat="false" ht="55.5" hidden="false" customHeight="false" outlineLevel="0" collapsed="false">
      <c r="A422" s="15" t="n">
        <v>10154</v>
      </c>
      <c r="B422" s="26" t="s">
        <v>428</v>
      </c>
      <c r="C422" s="23" t="n">
        <v>10</v>
      </c>
      <c r="H422" s="21" t="e">
        <f aca="false">#REF!*0.9</f>
        <v>#VALUE!</v>
      </c>
    </row>
    <row r="423" customFormat="false" ht="55.5" hidden="false" customHeight="false" outlineLevel="0" collapsed="false">
      <c r="A423" s="15" t="s">
        <v>140</v>
      </c>
      <c r="B423" s="26" t="s">
        <v>429</v>
      </c>
      <c r="C423" s="23" t="n">
        <v>10</v>
      </c>
      <c r="H423" s="21"/>
    </row>
    <row r="424" customFormat="false" ht="55.5" hidden="false" customHeight="false" outlineLevel="0" collapsed="false">
      <c r="A424" s="15" t="n">
        <v>10182</v>
      </c>
      <c r="B424" s="26" t="s">
        <v>430</v>
      </c>
      <c r="C424" s="23" t="n">
        <v>10</v>
      </c>
      <c r="H424" s="21"/>
    </row>
    <row r="425" customFormat="false" ht="55.5" hidden="false" customHeight="false" outlineLevel="0" collapsed="false">
      <c r="A425" s="15" t="n">
        <v>10204</v>
      </c>
      <c r="B425" s="16" t="s">
        <v>431</v>
      </c>
      <c r="C425" s="17" t="n">
        <v>10</v>
      </c>
      <c r="H425" s="21" t="e">
        <f aca="false">#REF!*0.9</f>
        <v>#VALUE!</v>
      </c>
    </row>
    <row r="426" customFormat="false" ht="55.5" hidden="false" customHeight="false" outlineLevel="0" collapsed="false">
      <c r="A426" s="15" t="n">
        <v>10226</v>
      </c>
      <c r="B426" s="55" t="s">
        <v>432</v>
      </c>
      <c r="C426" s="17" t="n">
        <v>10</v>
      </c>
      <c r="H426" s="21" t="e">
        <f aca="false">#REF!*0.9</f>
        <v>#VALUE!</v>
      </c>
    </row>
    <row r="427" customFormat="false" ht="55.5" hidden="false" customHeight="false" outlineLevel="0" collapsed="false">
      <c r="A427" s="15" t="s">
        <v>7</v>
      </c>
      <c r="B427" s="13" t="s">
        <v>433</v>
      </c>
      <c r="C427" s="14" t="s">
        <v>7</v>
      </c>
      <c r="H427" s="21" t="e">
        <f aca="false">#REF!*0.9</f>
        <v>#VALUE!</v>
      </c>
    </row>
    <row r="428" customFormat="false" ht="55.5" hidden="false" customHeight="false" outlineLevel="0" collapsed="false">
      <c r="A428" s="31" t="s">
        <v>80</v>
      </c>
      <c r="B428" s="19" t="s">
        <v>434</v>
      </c>
      <c r="C428" s="3" t="n">
        <v>10</v>
      </c>
    </row>
    <row r="429" s="47" customFormat="true" ht="55.5" hidden="false" customHeight="false" outlineLevel="0" collapsed="false">
      <c r="A429" s="15" t="n">
        <v>10063</v>
      </c>
      <c r="B429" s="46" t="s">
        <v>435</v>
      </c>
      <c r="C429" s="23" t="n">
        <v>10</v>
      </c>
      <c r="H429" s="21" t="e">
        <f aca="false">#REF!*0.9</f>
        <v>#VALUE!</v>
      </c>
    </row>
    <row r="430" customFormat="false" ht="55.5" hidden="false" customHeight="false" outlineLevel="0" collapsed="false">
      <c r="A430" s="15" t="n">
        <v>10127</v>
      </c>
      <c r="B430" s="16" t="s">
        <v>436</v>
      </c>
      <c r="C430" s="17" t="n">
        <v>10</v>
      </c>
      <c r="H430" s="21"/>
    </row>
    <row r="431" customFormat="false" ht="55.5" hidden="false" customHeight="false" outlineLevel="0" collapsed="false">
      <c r="A431" s="42" t="n">
        <v>10145</v>
      </c>
      <c r="B431" s="16" t="s">
        <v>437</v>
      </c>
      <c r="C431" s="17" t="n">
        <v>10</v>
      </c>
      <c r="H431" s="21" t="e">
        <f aca="false">#REF!*0.9</f>
        <v>#VALUE!</v>
      </c>
    </row>
    <row r="432" customFormat="false" ht="55.5" hidden="false" customHeight="false" outlineLevel="0" collapsed="false">
      <c r="A432" s="15" t="n">
        <v>10148</v>
      </c>
      <c r="B432" s="16" t="s">
        <v>438</v>
      </c>
      <c r="C432" s="17" t="n">
        <v>5</v>
      </c>
      <c r="H432" s="21" t="e">
        <f aca="false">#REF!*0.9</f>
        <v>#VALUE!</v>
      </c>
    </row>
    <row r="433" customFormat="false" ht="55.5" hidden="false" customHeight="false" outlineLevel="0" collapsed="false">
      <c r="A433" s="15" t="n">
        <v>10224</v>
      </c>
      <c r="B433" s="25" t="s">
        <v>439</v>
      </c>
      <c r="C433" s="17" t="n">
        <v>10</v>
      </c>
      <c r="H433" s="21" t="e">
        <f aca="false">#REF!*0.9</f>
        <v>#VALUE!</v>
      </c>
    </row>
    <row r="434" customFormat="false" ht="55.5" hidden="false" customHeight="false" outlineLevel="0" collapsed="false">
      <c r="A434" s="15" t="n">
        <v>10226</v>
      </c>
      <c r="B434" s="25" t="s">
        <v>440</v>
      </c>
      <c r="C434" s="17" t="n">
        <v>10</v>
      </c>
      <c r="H434" s="21" t="e">
        <f aca="false">#REF!*0.9</f>
        <v>#VALUE!</v>
      </c>
    </row>
    <row r="435" customFormat="false" ht="55.5" hidden="false" customHeight="false" outlineLevel="0" collapsed="false">
      <c r="A435" s="54" t="s">
        <v>7</v>
      </c>
      <c r="B435" s="13" t="s">
        <v>441</v>
      </c>
      <c r="C435" s="14" t="s">
        <v>7</v>
      </c>
      <c r="H435" s="21" t="e">
        <f aca="false">#REF!*0.9</f>
        <v>#VALUE!</v>
      </c>
    </row>
    <row r="436" customFormat="false" ht="55.5" hidden="false" customHeight="false" outlineLevel="0" collapsed="false">
      <c r="A436" s="15" t="n">
        <v>10126</v>
      </c>
      <c r="B436" s="24" t="s">
        <v>442</v>
      </c>
      <c r="C436" s="23" t="n">
        <v>10</v>
      </c>
      <c r="H436" s="21" t="e">
        <f aca="false">#REF!*0.9</f>
        <v>#VALUE!</v>
      </c>
    </row>
    <row r="437" customFormat="false" ht="55.5" hidden="false" customHeight="false" outlineLevel="0" collapsed="false">
      <c r="A437" s="15" t="s">
        <v>140</v>
      </c>
      <c r="B437" s="25" t="s">
        <v>443</v>
      </c>
      <c r="C437" s="17" t="n">
        <v>10</v>
      </c>
    </row>
    <row r="438" customFormat="false" ht="55.5" hidden="false" customHeight="false" outlineLevel="0" collapsed="false">
      <c r="A438" s="15" t="n">
        <v>10227</v>
      </c>
      <c r="B438" s="25" t="s">
        <v>444</v>
      </c>
      <c r="C438" s="17" t="n">
        <v>10</v>
      </c>
    </row>
    <row r="439" customFormat="false" ht="55.5" hidden="false" customHeight="false" outlineLevel="0" collapsed="false">
      <c r="A439" s="15" t="n">
        <v>10246</v>
      </c>
      <c r="B439" s="25" t="s">
        <v>407</v>
      </c>
      <c r="C439" s="17" t="n">
        <v>10</v>
      </c>
    </row>
    <row r="440" customFormat="false" ht="55.5" hidden="false" customHeight="false" outlineLevel="0" collapsed="false">
      <c r="A440" s="15" t="n">
        <v>10248</v>
      </c>
      <c r="B440" s="25" t="s">
        <v>445</v>
      </c>
      <c r="C440" s="17" t="n">
        <v>10</v>
      </c>
    </row>
    <row r="441" customFormat="false" ht="55.5" hidden="false" customHeight="false" outlineLevel="0" collapsed="false">
      <c r="A441" s="15" t="n">
        <v>10257</v>
      </c>
      <c r="B441" s="25" t="s">
        <v>446</v>
      </c>
      <c r="C441" s="17" t="n">
        <v>10</v>
      </c>
    </row>
    <row r="442" customFormat="false" ht="55.5" hidden="false" customHeight="false" outlineLevel="0" collapsed="false">
      <c r="A442" s="15" t="n">
        <v>10269</v>
      </c>
      <c r="B442" s="25" t="s">
        <v>447</v>
      </c>
      <c r="C442" s="17" t="n">
        <v>10</v>
      </c>
    </row>
    <row r="443" customFormat="false" ht="55.5" hidden="false" customHeight="false" outlineLevel="0" collapsed="false">
      <c r="A443" s="15" t="s">
        <v>7</v>
      </c>
      <c r="B443" s="13" t="s">
        <v>448</v>
      </c>
      <c r="C443" s="14" t="s">
        <v>7</v>
      </c>
    </row>
    <row r="444" customFormat="false" ht="55.5" hidden="false" customHeight="false" outlineLevel="0" collapsed="false">
      <c r="A444" s="15" t="n">
        <v>10065</v>
      </c>
      <c r="B444" s="16" t="s">
        <v>449</v>
      </c>
      <c r="C444" s="17" t="n">
        <v>10</v>
      </c>
      <c r="H444" s="21" t="e">
        <f aca="false">#REF!*0.9</f>
        <v>#VALUE!</v>
      </c>
    </row>
    <row r="445" customFormat="false" ht="55.5" hidden="false" customHeight="false" outlineLevel="0" collapsed="false">
      <c r="A445" s="15" t="n">
        <v>10067</v>
      </c>
      <c r="B445" s="24" t="s">
        <v>450</v>
      </c>
      <c r="C445" s="23" t="n">
        <v>5</v>
      </c>
      <c r="H445" s="21" t="e">
        <f aca="false">#REF!*0.9</f>
        <v>#VALUE!</v>
      </c>
    </row>
    <row r="446" customFormat="false" ht="55.5" hidden="false" customHeight="false" outlineLevel="0" collapsed="false">
      <c r="A446" s="15" t="n">
        <v>10068</v>
      </c>
      <c r="B446" s="24" t="s">
        <v>451</v>
      </c>
      <c r="C446" s="23" t="n">
        <v>5</v>
      </c>
      <c r="H446" s="2"/>
    </row>
    <row r="447" customFormat="false" ht="55.5" hidden="false" customHeight="false" outlineLevel="0" collapsed="false">
      <c r="A447" s="15" t="n">
        <v>10124</v>
      </c>
      <c r="B447" s="24" t="s">
        <v>452</v>
      </c>
      <c r="C447" s="23" t="n">
        <v>5</v>
      </c>
      <c r="H447" s="21" t="e">
        <f aca="false">#REF!*0.9</f>
        <v>#VALUE!</v>
      </c>
    </row>
    <row r="448" customFormat="false" ht="55.5" hidden="false" customHeight="false" outlineLevel="0" collapsed="false">
      <c r="A448" s="42" t="s">
        <v>7</v>
      </c>
      <c r="B448" s="56" t="s">
        <v>453</v>
      </c>
      <c r="C448" s="3" t="s">
        <v>7</v>
      </c>
      <c r="H448" s="21"/>
    </row>
    <row r="449" customFormat="false" ht="55.5" hidden="false" customHeight="false" outlineLevel="0" collapsed="false">
      <c r="A449" s="15" t="n">
        <v>10021</v>
      </c>
      <c r="B449" s="24" t="s">
        <v>454</v>
      </c>
      <c r="C449" s="23" t="n">
        <v>10</v>
      </c>
      <c r="H449" s="21"/>
    </row>
    <row r="450" customFormat="false" ht="55.5" hidden="false" customHeight="false" outlineLevel="0" collapsed="false">
      <c r="A450" s="15" t="n">
        <v>10024</v>
      </c>
      <c r="B450" s="24" t="s">
        <v>455</v>
      </c>
      <c r="C450" s="23" t="n">
        <v>10</v>
      </c>
      <c r="E450" s="27"/>
      <c r="H450" s="21"/>
    </row>
    <row r="451" customFormat="false" ht="55.5" hidden="false" customHeight="false" outlineLevel="0" collapsed="false">
      <c r="A451" s="15" t="n">
        <v>10036</v>
      </c>
      <c r="B451" s="24" t="s">
        <v>456</v>
      </c>
      <c r="C451" s="23" t="n">
        <v>10</v>
      </c>
      <c r="H451" s="21" t="e">
        <f aca="false">#REF!*0.9</f>
        <v>#VALUE!</v>
      </c>
    </row>
    <row r="452" customFormat="false" ht="55.5" hidden="false" customHeight="false" outlineLevel="0" collapsed="false">
      <c r="A452" s="15" t="n">
        <v>10059</v>
      </c>
      <c r="B452" s="24" t="s">
        <v>457</v>
      </c>
      <c r="C452" s="23" t="n">
        <v>10</v>
      </c>
      <c r="H452" s="21" t="e">
        <f aca="false">#REF!*0.9</f>
        <v>#VALUE!</v>
      </c>
    </row>
    <row r="453" customFormat="false" ht="55.5" hidden="false" customHeight="false" outlineLevel="0" collapsed="false">
      <c r="A453" s="15" t="n">
        <v>10060</v>
      </c>
      <c r="B453" s="24" t="s">
        <v>458</v>
      </c>
      <c r="C453" s="23" t="n">
        <v>10</v>
      </c>
      <c r="H453" s="21" t="e">
        <f aca="false">#REF!*0.9</f>
        <v>#VALUE!</v>
      </c>
    </row>
    <row r="454" customFormat="false" ht="55.5" hidden="false" customHeight="false" outlineLevel="0" collapsed="false">
      <c r="A454" s="15" t="n">
        <v>10061</v>
      </c>
      <c r="B454" s="24" t="s">
        <v>459</v>
      </c>
      <c r="C454" s="23" t="n">
        <v>10</v>
      </c>
      <c r="H454" s="21" t="e">
        <f aca="false">#REF!*0.9</f>
        <v>#VALUE!</v>
      </c>
    </row>
    <row r="455" customFormat="false" ht="55.5" hidden="false" customHeight="false" outlineLevel="0" collapsed="false">
      <c r="A455" s="15" t="n">
        <v>10062</v>
      </c>
      <c r="B455" s="24" t="s">
        <v>460</v>
      </c>
      <c r="C455" s="23" t="n">
        <v>10</v>
      </c>
      <c r="H455" s="21"/>
    </row>
    <row r="456" customFormat="false" ht="55.5" hidden="false" customHeight="false" outlineLevel="0" collapsed="false">
      <c r="A456" s="15" t="n">
        <v>10066</v>
      </c>
      <c r="B456" s="24" t="s">
        <v>461</v>
      </c>
      <c r="C456" s="23" t="s">
        <v>17</v>
      </c>
      <c r="H456" s="21" t="e">
        <f aca="false">#REF!*0.9</f>
        <v>#VALUE!</v>
      </c>
    </row>
    <row r="457" customFormat="false" ht="55.5" hidden="false" customHeight="false" outlineLevel="0" collapsed="false">
      <c r="A457" s="15" t="n">
        <v>10137</v>
      </c>
      <c r="B457" s="16" t="s">
        <v>462</v>
      </c>
      <c r="C457" s="17" t="n">
        <v>10</v>
      </c>
      <c r="H457" s="21"/>
    </row>
    <row r="458" customFormat="false" ht="55.5" hidden="false" customHeight="false" outlineLevel="0" collapsed="false">
      <c r="A458" s="15" t="s">
        <v>7</v>
      </c>
      <c r="B458" s="13" t="s">
        <v>463</v>
      </c>
      <c r="C458" s="14" t="s">
        <v>7</v>
      </c>
      <c r="H458" s="21" t="e">
        <f aca="false">#REF!*0.9</f>
        <v>#VALUE!</v>
      </c>
    </row>
    <row r="459" customFormat="false" ht="55.5" hidden="false" customHeight="false" outlineLevel="0" collapsed="false">
      <c r="A459" s="15" t="s">
        <v>140</v>
      </c>
      <c r="B459" s="16" t="s">
        <v>464</v>
      </c>
      <c r="C459" s="17" t="n">
        <v>10</v>
      </c>
      <c r="H459" s="21" t="e">
        <f aca="false">#REF!*0.9</f>
        <v>#VALUE!</v>
      </c>
    </row>
    <row r="460" customFormat="false" ht="55.5" hidden="false" customHeight="false" outlineLevel="0" collapsed="false">
      <c r="A460" s="15" t="s">
        <v>7</v>
      </c>
      <c r="B460" s="13" t="s">
        <v>465</v>
      </c>
      <c r="C460" s="14" t="s">
        <v>7</v>
      </c>
      <c r="H460" s="21" t="e">
        <f aca="false">#REF!*0.9</f>
        <v>#VALUE!</v>
      </c>
    </row>
    <row r="461" customFormat="false" ht="55.5" hidden="false" customHeight="false" outlineLevel="0" collapsed="false">
      <c r="A461" s="15" t="n">
        <v>10023</v>
      </c>
      <c r="B461" s="24" t="s">
        <v>466</v>
      </c>
      <c r="C461" s="23" t="n">
        <v>20</v>
      </c>
      <c r="H461" s="21" t="e">
        <f aca="false">#REF!*0.9</f>
        <v>#VALUE!</v>
      </c>
    </row>
    <row r="462" customFormat="false" ht="55.5" hidden="false" customHeight="false" outlineLevel="0" collapsed="false">
      <c r="A462" s="15" t="n">
        <v>10050</v>
      </c>
      <c r="B462" s="24" t="s">
        <v>467</v>
      </c>
      <c r="C462" s="23" t="n">
        <v>5</v>
      </c>
      <c r="H462" s="21" t="e">
        <f aca="false">#REF!*0.9</f>
        <v>#VALUE!</v>
      </c>
    </row>
    <row r="463" customFormat="false" ht="55.5" hidden="false" customHeight="false" outlineLevel="0" collapsed="false">
      <c r="A463" s="15" t="n">
        <v>10052</v>
      </c>
      <c r="B463" s="24" t="s">
        <v>468</v>
      </c>
      <c r="C463" s="23" t="n">
        <v>5</v>
      </c>
      <c r="H463" s="21"/>
    </row>
    <row r="464" customFormat="false" ht="55.5" hidden="false" customHeight="false" outlineLevel="0" collapsed="false">
      <c r="A464" s="15" t="n">
        <v>10069</v>
      </c>
      <c r="B464" s="36" t="s">
        <v>469</v>
      </c>
      <c r="C464" s="23" t="n">
        <v>10</v>
      </c>
      <c r="H464" s="21" t="e">
        <f aca="false">#REF!*0.9</f>
        <v>#VALUE!</v>
      </c>
    </row>
    <row r="465" customFormat="false" ht="55.5" hidden="false" customHeight="false" outlineLevel="0" collapsed="false">
      <c r="A465" s="15" t="n">
        <v>10070</v>
      </c>
      <c r="B465" s="39" t="s">
        <v>470</v>
      </c>
      <c r="C465" s="23" t="n">
        <v>10</v>
      </c>
      <c r="H465" s="21"/>
    </row>
    <row r="466" customFormat="false" ht="55.5" hidden="false" customHeight="false" outlineLevel="0" collapsed="false">
      <c r="A466" s="15" t="n">
        <v>10071</v>
      </c>
      <c r="B466" s="24" t="s">
        <v>471</v>
      </c>
      <c r="C466" s="23" t="n">
        <v>10</v>
      </c>
      <c r="H466" s="21" t="e">
        <f aca="false">#REF!*0.9</f>
        <v>#VALUE!</v>
      </c>
    </row>
    <row r="467" customFormat="false" ht="55.5" hidden="false" customHeight="false" outlineLevel="0" collapsed="false">
      <c r="A467" s="15" t="n">
        <v>10072</v>
      </c>
      <c r="B467" s="36" t="s">
        <v>472</v>
      </c>
      <c r="C467" s="23" t="n">
        <v>5</v>
      </c>
      <c r="H467" s="21" t="e">
        <f aca="false">#REF!*0.9</f>
        <v>#VALUE!</v>
      </c>
    </row>
    <row r="468" customFormat="false" ht="55.5" hidden="false" customHeight="false" outlineLevel="0" collapsed="false">
      <c r="A468" s="15" t="n">
        <v>10073</v>
      </c>
      <c r="B468" s="57" t="s">
        <v>473</v>
      </c>
      <c r="C468" s="23" t="n">
        <v>10</v>
      </c>
      <c r="H468" s="21" t="e">
        <f aca="false">#REF!*0.9</f>
        <v>#VALUE!</v>
      </c>
    </row>
    <row r="469" customFormat="false" ht="55.5" hidden="false" customHeight="false" outlineLevel="0" collapsed="false">
      <c r="A469" s="15" t="n">
        <v>10074</v>
      </c>
      <c r="B469" s="24" t="s">
        <v>474</v>
      </c>
      <c r="C469" s="23" t="n">
        <v>10</v>
      </c>
      <c r="H469" s="21" t="e">
        <f aca="false">#REF!*0.9</f>
        <v>#VALUE!</v>
      </c>
    </row>
    <row r="470" customFormat="false" ht="55.5" hidden="false" customHeight="false" outlineLevel="0" collapsed="false">
      <c r="A470" s="15" t="n">
        <v>10075</v>
      </c>
      <c r="B470" s="22" t="s">
        <v>475</v>
      </c>
      <c r="C470" s="23" t="n">
        <v>10</v>
      </c>
      <c r="H470" s="21" t="e">
        <f aca="false">#REF!*0.9</f>
        <v>#VALUE!</v>
      </c>
    </row>
    <row r="471" customFormat="false" ht="55.5" hidden="false" customHeight="false" outlineLevel="0" collapsed="false">
      <c r="A471" s="15" t="n">
        <v>10076</v>
      </c>
      <c r="B471" s="22" t="s">
        <v>476</v>
      </c>
      <c r="C471" s="23" t="n">
        <v>5</v>
      </c>
    </row>
    <row r="472" customFormat="false" ht="55.5" hidden="false" customHeight="false" outlineLevel="0" collapsed="false">
      <c r="A472" s="15" t="n">
        <v>10077</v>
      </c>
      <c r="B472" s="39" t="s">
        <v>477</v>
      </c>
      <c r="C472" s="23" t="n">
        <v>5</v>
      </c>
      <c r="H472" s="21" t="e">
        <f aca="false">#REF!*0.9</f>
        <v>#VALUE!</v>
      </c>
    </row>
    <row r="473" customFormat="false" ht="55.5" hidden="false" customHeight="false" outlineLevel="0" collapsed="false">
      <c r="A473" s="15" t="n">
        <v>10078</v>
      </c>
      <c r="B473" s="50" t="s">
        <v>478</v>
      </c>
      <c r="C473" s="23" t="n">
        <v>10</v>
      </c>
      <c r="H473" s="21" t="e">
        <f aca="false">#REF!*0.9</f>
        <v>#VALUE!</v>
      </c>
    </row>
    <row r="474" customFormat="false" ht="55.5" hidden="false" customHeight="false" outlineLevel="0" collapsed="false">
      <c r="A474" s="15" t="n">
        <v>10079</v>
      </c>
      <c r="B474" s="24" t="s">
        <v>479</v>
      </c>
      <c r="C474" s="23" t="n">
        <v>5</v>
      </c>
      <c r="H474" s="21" t="e">
        <f aca="false">#REF!*0.9</f>
        <v>#VALUE!</v>
      </c>
    </row>
    <row r="475" customFormat="false" ht="55.5" hidden="false" customHeight="false" outlineLevel="0" collapsed="false">
      <c r="A475" s="15" t="s">
        <v>480</v>
      </c>
      <c r="B475" s="41" t="s">
        <v>481</v>
      </c>
      <c r="C475" s="23" t="n">
        <v>10</v>
      </c>
      <c r="H475" s="21"/>
    </row>
    <row r="476" customFormat="false" ht="55.5" hidden="false" customHeight="false" outlineLevel="0" collapsed="false">
      <c r="A476" s="15" t="n">
        <v>10080</v>
      </c>
      <c r="B476" s="22" t="s">
        <v>482</v>
      </c>
      <c r="C476" s="23" t="n">
        <v>10</v>
      </c>
      <c r="H476" s="21" t="e">
        <f aca="false">#REF!*0.9</f>
        <v>#VALUE!</v>
      </c>
    </row>
    <row r="477" customFormat="false" ht="55.5" hidden="false" customHeight="false" outlineLevel="0" collapsed="false">
      <c r="A477" s="15" t="n">
        <v>10081</v>
      </c>
      <c r="B477" s="24" t="s">
        <v>483</v>
      </c>
      <c r="C477" s="23" t="n">
        <v>5</v>
      </c>
      <c r="H477" s="21"/>
      <c r="J477" s="21"/>
    </row>
    <row r="478" customFormat="false" ht="55.5" hidden="false" customHeight="false" outlineLevel="0" collapsed="false">
      <c r="A478" s="15" t="n">
        <v>10082</v>
      </c>
      <c r="B478" s="39" t="s">
        <v>484</v>
      </c>
      <c r="C478" s="23" t="n">
        <v>5</v>
      </c>
      <c r="D478" s="11"/>
      <c r="H478" s="21" t="e">
        <f aca="false">#REF!*0.9</f>
        <v>#VALUE!</v>
      </c>
    </row>
    <row r="479" customFormat="false" ht="55.5" hidden="false" customHeight="false" outlineLevel="0" collapsed="false">
      <c r="A479" s="15" t="n">
        <v>10105</v>
      </c>
      <c r="B479" s="24" t="s">
        <v>485</v>
      </c>
      <c r="C479" s="23" t="n">
        <v>20</v>
      </c>
    </row>
    <row r="480" customFormat="false" ht="55.5" hidden="false" customHeight="false" outlineLevel="0" collapsed="false">
      <c r="A480" s="15" t="n">
        <v>10117</v>
      </c>
      <c r="B480" s="39" t="s">
        <v>486</v>
      </c>
      <c r="C480" s="23" t="n">
        <v>10</v>
      </c>
      <c r="H480" s="21" t="e">
        <f aca="false">#REF!*0.9</f>
        <v>#VALUE!</v>
      </c>
    </row>
    <row r="481" customFormat="false" ht="55.5" hidden="false" customHeight="false" outlineLevel="0" collapsed="false">
      <c r="A481" s="15" t="n">
        <v>10120</v>
      </c>
      <c r="B481" s="24" t="s">
        <v>487</v>
      </c>
      <c r="C481" s="23" t="n">
        <v>10</v>
      </c>
      <c r="H481" s="21"/>
    </row>
    <row r="482" customFormat="false" ht="55.5" hidden="false" customHeight="false" outlineLevel="0" collapsed="false">
      <c r="A482" s="15" t="n">
        <v>10139</v>
      </c>
      <c r="B482" s="24" t="s">
        <v>488</v>
      </c>
      <c r="C482" s="23" t="n">
        <v>10</v>
      </c>
      <c r="H482" s="21" t="e">
        <f aca="false">#REF!*0.9</f>
        <v>#VALUE!</v>
      </c>
    </row>
    <row r="483" customFormat="false" ht="55.5" hidden="false" customHeight="false" outlineLevel="0" collapsed="false">
      <c r="A483" s="15" t="n">
        <v>10175</v>
      </c>
      <c r="B483" s="25" t="s">
        <v>489</v>
      </c>
      <c r="C483" s="17" t="n">
        <v>5</v>
      </c>
      <c r="H483" s="21"/>
    </row>
    <row r="484" customFormat="false" ht="55.5" hidden="false" customHeight="false" outlineLevel="0" collapsed="false">
      <c r="A484" s="15" t="n">
        <v>10185</v>
      </c>
      <c r="B484" s="25" t="s">
        <v>490</v>
      </c>
      <c r="C484" s="17" t="n">
        <v>10</v>
      </c>
      <c r="H484" s="21"/>
    </row>
    <row r="485" customFormat="false" ht="55.5" hidden="false" customHeight="false" outlineLevel="0" collapsed="false">
      <c r="A485" s="42" t="n">
        <v>10187</v>
      </c>
      <c r="B485" s="58" t="s">
        <v>491</v>
      </c>
      <c r="C485" s="17" t="n">
        <v>10</v>
      </c>
      <c r="H485" s="21" t="e">
        <f aca="false">#REF!*0.9</f>
        <v>#VALUE!</v>
      </c>
    </row>
    <row r="486" customFormat="false" ht="55.5" hidden="false" customHeight="false" outlineLevel="0" collapsed="false">
      <c r="A486" s="42" t="s">
        <v>492</v>
      </c>
      <c r="B486" s="58" t="s">
        <v>493</v>
      </c>
      <c r="C486" s="17" t="n">
        <v>4</v>
      </c>
      <c r="H486" s="21"/>
    </row>
    <row r="487" customFormat="false" ht="55.5" hidden="false" customHeight="false" outlineLevel="0" collapsed="false">
      <c r="A487" s="15" t="n">
        <v>10197</v>
      </c>
      <c r="B487" s="25" t="s">
        <v>494</v>
      </c>
      <c r="C487" s="17" t="n">
        <v>10</v>
      </c>
      <c r="H487" s="21" t="e">
        <f aca="false">#REF!*0.9</f>
        <v>#VALUE!</v>
      </c>
    </row>
    <row r="488" customFormat="false" ht="55.5" hidden="false" customHeight="false" outlineLevel="0" collapsed="false">
      <c r="A488" s="15" t="n">
        <v>10199</v>
      </c>
      <c r="B488" s="25" t="s">
        <v>495</v>
      </c>
      <c r="C488" s="23" t="n">
        <v>5</v>
      </c>
      <c r="H488" s="21"/>
    </row>
    <row r="489" customFormat="false" ht="55.5" hidden="false" customHeight="false" outlineLevel="0" collapsed="false">
      <c r="A489" s="15" t="n">
        <v>10210</v>
      </c>
      <c r="B489" s="25" t="s">
        <v>496</v>
      </c>
      <c r="C489" s="23" t="n">
        <v>5</v>
      </c>
      <c r="H489" s="21"/>
    </row>
    <row r="490" customFormat="false" ht="55.5" hidden="false" customHeight="false" outlineLevel="0" collapsed="false">
      <c r="A490" s="15" t="n">
        <v>10216</v>
      </c>
      <c r="B490" s="41" t="s">
        <v>497</v>
      </c>
      <c r="C490" s="23" t="n">
        <v>5</v>
      </c>
      <c r="H490" s="21" t="e">
        <f aca="false">#REF!*0.9</f>
        <v>#VALUE!</v>
      </c>
    </row>
    <row r="491" customFormat="false" ht="55.5" hidden="false" customHeight="false" outlineLevel="0" collapsed="false">
      <c r="A491" s="15" t="n">
        <v>10223</v>
      </c>
      <c r="B491" s="41" t="s">
        <v>498</v>
      </c>
      <c r="C491" s="23" t="n">
        <v>5</v>
      </c>
      <c r="H491" s="21"/>
    </row>
    <row r="492" customFormat="false" ht="55.5" hidden="false" customHeight="false" outlineLevel="0" collapsed="false">
      <c r="A492" s="15" t="n">
        <v>10240</v>
      </c>
      <c r="B492" s="59" t="s">
        <v>499</v>
      </c>
      <c r="C492" s="23" t="n">
        <v>5</v>
      </c>
    </row>
    <row r="493" customFormat="false" ht="55.5" hidden="false" customHeight="false" outlineLevel="0" collapsed="false">
      <c r="A493" s="15" t="n">
        <v>10252</v>
      </c>
      <c r="B493" s="41" t="s">
        <v>500</v>
      </c>
      <c r="C493" s="23" t="n">
        <v>5</v>
      </c>
    </row>
    <row r="494" customFormat="false" ht="55.5" hidden="false" customHeight="false" outlineLevel="0" collapsed="false">
      <c r="A494" s="15" t="n">
        <v>10260</v>
      </c>
      <c r="B494" s="41" t="s">
        <v>501</v>
      </c>
      <c r="C494" s="23" t="n">
        <v>10</v>
      </c>
      <c r="H494" s="21"/>
    </row>
    <row r="495" customFormat="false" ht="55.5" hidden="false" customHeight="false" outlineLevel="0" collapsed="false">
      <c r="A495" s="15" t="n">
        <v>10271</v>
      </c>
      <c r="B495" s="41" t="s">
        <v>502</v>
      </c>
      <c r="C495" s="23" t="s">
        <v>20</v>
      </c>
      <c r="H495" s="21"/>
    </row>
    <row r="496" customFormat="false" ht="55.5" hidden="false" customHeight="false" outlineLevel="0" collapsed="false">
      <c r="A496" s="15" t="s">
        <v>7</v>
      </c>
      <c r="B496" s="28" t="s">
        <v>503</v>
      </c>
      <c r="C496" s="14" t="s">
        <v>7</v>
      </c>
      <c r="H496" s="21" t="e">
        <f aca="false">#REF!*0.9</f>
        <v>#VALUE!</v>
      </c>
    </row>
    <row r="497" customFormat="false" ht="55.5" hidden="false" customHeight="false" outlineLevel="0" collapsed="false">
      <c r="A497" s="15" t="n">
        <v>10019</v>
      </c>
      <c r="B497" s="16" t="s">
        <v>504</v>
      </c>
      <c r="C497" s="17" t="n">
        <v>10</v>
      </c>
      <c r="H497" s="21" t="e">
        <f aca="false">#REF!*0.9</f>
        <v>#VALUE!</v>
      </c>
    </row>
    <row r="498" customFormat="false" ht="55.5" hidden="false" customHeight="false" outlineLevel="0" collapsed="false">
      <c r="A498" s="15" t="n">
        <v>10025</v>
      </c>
      <c r="B498" s="16" t="s">
        <v>505</v>
      </c>
      <c r="C498" s="17" t="n">
        <v>10</v>
      </c>
    </row>
    <row r="499" customFormat="false" ht="55.5" hidden="false" customHeight="false" outlineLevel="0" collapsed="false">
      <c r="A499" s="15" t="n">
        <v>10126</v>
      </c>
      <c r="B499" s="16" t="s">
        <v>506</v>
      </c>
      <c r="C499" s="17" t="n">
        <v>10</v>
      </c>
      <c r="H499" s="21" t="e">
        <f aca="false">#REF!*0.9</f>
        <v>#VALUE!</v>
      </c>
    </row>
    <row r="500" customFormat="false" ht="55.5" hidden="false" customHeight="false" outlineLevel="0" collapsed="false">
      <c r="A500" s="15" t="n">
        <v>10208</v>
      </c>
      <c r="B500" s="16" t="s">
        <v>507</v>
      </c>
      <c r="C500" s="17" t="n">
        <v>10</v>
      </c>
      <c r="H500" s="21"/>
    </row>
    <row r="501" customFormat="false" ht="55.5" hidden="false" customHeight="false" outlineLevel="0" collapsed="false">
      <c r="A501" s="15" t="s">
        <v>7</v>
      </c>
      <c r="B501" s="28" t="s">
        <v>508</v>
      </c>
      <c r="C501" s="17"/>
      <c r="H501" s="21" t="e">
        <f aca="false">#REF!*0.9</f>
        <v>#VALUE!</v>
      </c>
    </row>
    <row r="502" customFormat="false" ht="55.5" hidden="false" customHeight="false" outlineLevel="0" collapsed="false">
      <c r="A502" s="15" t="n">
        <v>10039</v>
      </c>
      <c r="B502" s="25" t="s">
        <v>509</v>
      </c>
      <c r="C502" s="17" t="n">
        <v>10</v>
      </c>
    </row>
    <row r="503" customFormat="false" ht="55.5" hidden="false" customHeight="false" outlineLevel="0" collapsed="false">
      <c r="A503" s="15" t="s">
        <v>7</v>
      </c>
      <c r="B503" s="13" t="s">
        <v>510</v>
      </c>
      <c r="C503" s="14" t="s">
        <v>7</v>
      </c>
      <c r="H503" s="21" t="e">
        <f aca="false">#REF!*0.9</f>
        <v>#VALUE!</v>
      </c>
    </row>
    <row r="504" customFormat="false" ht="55.5" hidden="false" customHeight="false" outlineLevel="0" collapsed="false">
      <c r="A504" s="15" t="n">
        <v>10008</v>
      </c>
      <c r="B504" s="24" t="s">
        <v>511</v>
      </c>
      <c r="C504" s="23" t="n">
        <v>10</v>
      </c>
      <c r="H504" s="21" t="e">
        <f aca="false">#REF!*0.9</f>
        <v>#VALUE!</v>
      </c>
    </row>
    <row r="505" customFormat="false" ht="55.5" hidden="false" customHeight="false" outlineLevel="0" collapsed="false">
      <c r="A505" s="15" t="n">
        <v>10011</v>
      </c>
      <c r="B505" s="16" t="s">
        <v>512</v>
      </c>
      <c r="C505" s="17" t="n">
        <v>10</v>
      </c>
    </row>
    <row r="506" customFormat="false" ht="55.5" hidden="false" customHeight="false" outlineLevel="0" collapsed="false">
      <c r="A506" s="15" t="n">
        <v>10013</v>
      </c>
      <c r="B506" s="26" t="s">
        <v>513</v>
      </c>
      <c r="C506" s="23" t="n">
        <v>10</v>
      </c>
      <c r="H506" s="21" t="e">
        <f aca="false">#REF!*0.9</f>
        <v>#VALUE!</v>
      </c>
    </row>
    <row r="507" customFormat="false" ht="55.5" hidden="false" customHeight="false" outlineLevel="0" collapsed="false">
      <c r="A507" s="15" t="n">
        <v>10015</v>
      </c>
      <c r="B507" s="25" t="s">
        <v>514</v>
      </c>
      <c r="C507" s="17" t="n">
        <v>10</v>
      </c>
      <c r="H507" s="2"/>
    </row>
    <row r="508" customFormat="false" ht="55.5" hidden="false" customHeight="false" outlineLevel="0" collapsed="false">
      <c r="A508" s="15" t="n">
        <v>10023</v>
      </c>
      <c r="B508" s="24" t="s">
        <v>515</v>
      </c>
      <c r="C508" s="23" t="n">
        <v>20</v>
      </c>
      <c r="H508" s="2"/>
    </row>
    <row r="509" customFormat="false" ht="55.5" hidden="false" customHeight="false" outlineLevel="0" collapsed="false">
      <c r="A509" s="15" t="n">
        <v>10083</v>
      </c>
      <c r="B509" s="24" t="s">
        <v>516</v>
      </c>
      <c r="C509" s="23" t="n">
        <v>10</v>
      </c>
      <c r="H509" s="2"/>
    </row>
    <row r="510" customFormat="false" ht="55.5" hidden="false" customHeight="false" outlineLevel="0" collapsed="false">
      <c r="A510" s="15" t="s">
        <v>7</v>
      </c>
      <c r="B510" s="13" t="s">
        <v>517</v>
      </c>
      <c r="C510" s="14" t="s">
        <v>7</v>
      </c>
    </row>
    <row r="511" customFormat="false" ht="55.5" hidden="false" customHeight="false" outlineLevel="0" collapsed="false">
      <c r="A511" s="15" t="n">
        <v>10019</v>
      </c>
      <c r="B511" s="24" t="s">
        <v>518</v>
      </c>
      <c r="C511" s="23" t="n">
        <v>10</v>
      </c>
      <c r="H511" s="21" t="e">
        <f aca="false">#REF!*0.9</f>
        <v>#VALUE!</v>
      </c>
    </row>
    <row r="512" customFormat="false" ht="55.5" hidden="false" customHeight="false" outlineLevel="0" collapsed="false">
      <c r="A512" s="15" t="s">
        <v>7</v>
      </c>
      <c r="B512" s="13" t="s">
        <v>519</v>
      </c>
      <c r="C512" s="14" t="s">
        <v>7</v>
      </c>
      <c r="H512" s="21" t="e">
        <f aca="false">#REF!*0.9</f>
        <v>#VALUE!</v>
      </c>
    </row>
    <row r="513" customFormat="false" ht="55.5" hidden="false" customHeight="false" outlineLevel="0" collapsed="false">
      <c r="A513" s="15" t="n">
        <v>10084</v>
      </c>
      <c r="B513" s="24" t="s">
        <v>520</v>
      </c>
      <c r="C513" s="23" t="n">
        <v>10</v>
      </c>
      <c r="H513" s="21" t="e">
        <f aca="false">#REF!*0.9</f>
        <v>#VALUE!</v>
      </c>
    </row>
    <row r="514" customFormat="false" ht="55.5" hidden="false" customHeight="false" outlineLevel="0" collapsed="false">
      <c r="A514" s="15" t="s">
        <v>7</v>
      </c>
      <c r="B514" s="13" t="s">
        <v>521</v>
      </c>
      <c r="C514" s="14" t="s">
        <v>7</v>
      </c>
      <c r="H514" s="21"/>
    </row>
    <row r="515" customFormat="false" ht="55.5" hidden="false" customHeight="false" outlineLevel="0" collapsed="false">
      <c r="A515" s="15" t="n">
        <v>10014</v>
      </c>
      <c r="B515" s="24" t="s">
        <v>522</v>
      </c>
      <c r="C515" s="23" t="n">
        <v>10</v>
      </c>
      <c r="H515" s="21"/>
    </row>
    <row r="516" customFormat="false" ht="55.5" hidden="false" customHeight="false" outlineLevel="0" collapsed="false">
      <c r="A516" s="15" t="n">
        <v>10125</v>
      </c>
      <c r="B516" s="24" t="s">
        <v>523</v>
      </c>
      <c r="C516" s="23" t="n">
        <v>10</v>
      </c>
    </row>
    <row r="517" customFormat="false" ht="55.5" hidden="false" customHeight="false" outlineLevel="0" collapsed="false">
      <c r="A517" s="15" t="s">
        <v>7</v>
      </c>
      <c r="B517" s="13" t="s">
        <v>524</v>
      </c>
      <c r="C517" s="14" t="s">
        <v>7</v>
      </c>
      <c r="H517" s="21" t="e">
        <f aca="false">#REF!*0.9</f>
        <v>#VALUE!</v>
      </c>
    </row>
    <row r="518" customFormat="false" ht="55.5" hidden="false" customHeight="false" outlineLevel="0" collapsed="false">
      <c r="A518" s="15" t="s">
        <v>140</v>
      </c>
      <c r="B518" s="16" t="s">
        <v>141</v>
      </c>
      <c r="C518" s="23" t="n">
        <v>10</v>
      </c>
      <c r="H518" s="21"/>
    </row>
    <row r="519" customFormat="false" ht="55.5" hidden="false" customHeight="false" outlineLevel="0" collapsed="false">
      <c r="A519" s="15" t="n">
        <v>10172</v>
      </c>
      <c r="B519" s="16" t="s">
        <v>525</v>
      </c>
      <c r="C519" s="17" t="n">
        <v>10</v>
      </c>
      <c r="H519" s="21" t="e">
        <f aca="false">#REF!*0.9</f>
        <v>#VALUE!</v>
      </c>
    </row>
    <row r="520" customFormat="false" ht="55.5" hidden="false" customHeight="false" outlineLevel="0" collapsed="false">
      <c r="A520" s="15" t="n">
        <v>10207</v>
      </c>
      <c r="B520" s="16" t="s">
        <v>526</v>
      </c>
      <c r="C520" s="17" t="n">
        <v>10</v>
      </c>
      <c r="H520" s="21" t="e">
        <f aca="false">#REF!*0.9</f>
        <v>#VALUE!</v>
      </c>
    </row>
    <row r="521" customFormat="false" ht="55.5" hidden="false" customHeight="false" outlineLevel="0" collapsed="false">
      <c r="A521" s="42" t="n">
        <v>10209</v>
      </c>
      <c r="B521" s="16" t="s">
        <v>527</v>
      </c>
      <c r="C521" s="17" t="n">
        <v>10</v>
      </c>
      <c r="H521" s="21" t="e">
        <f aca="false">#REF!*0.9</f>
        <v>#VALUE!</v>
      </c>
    </row>
    <row r="522" customFormat="false" ht="55.5" hidden="false" customHeight="false" outlineLevel="0" collapsed="false">
      <c r="A522" s="42" t="n">
        <v>10261</v>
      </c>
      <c r="B522" s="16" t="s">
        <v>528</v>
      </c>
      <c r="C522" s="17" t="n">
        <v>10</v>
      </c>
      <c r="H522" s="21"/>
    </row>
    <row r="523" customFormat="false" ht="55.5" hidden="false" customHeight="false" outlineLevel="0" collapsed="false">
      <c r="A523" s="15" t="s">
        <v>7</v>
      </c>
      <c r="B523" s="13" t="s">
        <v>529</v>
      </c>
      <c r="C523" s="14" t="s">
        <v>7</v>
      </c>
    </row>
    <row r="524" customFormat="false" ht="55.5" hidden="false" customHeight="false" outlineLevel="0" collapsed="false">
      <c r="A524" s="15" t="n">
        <v>10014</v>
      </c>
      <c r="B524" s="25" t="s">
        <v>530</v>
      </c>
      <c r="C524" s="17" t="n">
        <v>10</v>
      </c>
      <c r="H524" s="21" t="e">
        <f aca="false">#REF!*0.9</f>
        <v>#VALUE!</v>
      </c>
    </row>
    <row r="525" customFormat="false" ht="55.5" hidden="false" customHeight="false" outlineLevel="0" collapsed="false">
      <c r="A525" s="15" t="n">
        <v>10015</v>
      </c>
      <c r="B525" s="24" t="s">
        <v>531</v>
      </c>
      <c r="C525" s="23" t="n">
        <v>10</v>
      </c>
      <c r="H525" s="21" t="e">
        <f aca="false">#REF!*0.9</f>
        <v>#VALUE!</v>
      </c>
    </row>
    <row r="526" customFormat="false" ht="55.5" hidden="false" customHeight="false" outlineLevel="0" collapsed="false">
      <c r="A526" s="15" t="n">
        <v>10125</v>
      </c>
      <c r="B526" s="24" t="s">
        <v>532</v>
      </c>
      <c r="C526" s="23" t="n">
        <v>10</v>
      </c>
      <c r="H526" s="21" t="e">
        <f aca="false">#REF!*0.9</f>
        <v>#VALUE!</v>
      </c>
    </row>
    <row r="527" customFormat="false" ht="55.5" hidden="false" customHeight="false" outlineLevel="0" collapsed="false">
      <c r="A527" s="15" t="n">
        <v>10126</v>
      </c>
      <c r="B527" s="16" t="s">
        <v>533</v>
      </c>
      <c r="C527" s="17" t="n">
        <v>10</v>
      </c>
    </row>
    <row r="528" customFormat="false" ht="55.5" hidden="false" customHeight="false" outlineLevel="0" collapsed="false">
      <c r="A528" s="15" t="n">
        <v>10127</v>
      </c>
      <c r="B528" s="24" t="s">
        <v>534</v>
      </c>
      <c r="C528" s="23" t="n">
        <v>10</v>
      </c>
      <c r="H528" s="21" t="e">
        <f aca="false">#REF!*0.9</f>
        <v>#VALUE!</v>
      </c>
    </row>
    <row r="529" customFormat="false" ht="55.5" hidden="false" customHeight="false" outlineLevel="0" collapsed="false">
      <c r="A529" s="15" t="n">
        <v>10164</v>
      </c>
      <c r="B529" s="16" t="s">
        <v>535</v>
      </c>
      <c r="C529" s="17" t="n">
        <v>10</v>
      </c>
      <c r="H529" s="21" t="e">
        <f aca="false">#REF!*0.9</f>
        <v>#VALUE!</v>
      </c>
    </row>
    <row r="530" customFormat="false" ht="55.5" hidden="false" customHeight="false" outlineLevel="0" collapsed="false">
      <c r="A530" s="15" t="n">
        <v>10172</v>
      </c>
      <c r="B530" s="16" t="s">
        <v>536</v>
      </c>
      <c r="C530" s="17" t="n">
        <v>10</v>
      </c>
      <c r="H530" s="21" t="e">
        <f aca="false">#REF!*0.9</f>
        <v>#VALUE!</v>
      </c>
    </row>
    <row r="531" customFormat="false" ht="55.5" hidden="false" customHeight="false" outlineLevel="0" collapsed="false">
      <c r="A531" s="15" t="n">
        <v>10185</v>
      </c>
      <c r="B531" s="16" t="s">
        <v>537</v>
      </c>
      <c r="C531" s="17" t="n">
        <v>10</v>
      </c>
      <c r="H531" s="21" t="e">
        <f aca="false">#REF!*0.9</f>
        <v>#VALUE!</v>
      </c>
    </row>
    <row r="532" customFormat="false" ht="55.5" hidden="false" customHeight="false" outlineLevel="0" collapsed="false">
      <c r="A532" s="15" t="n">
        <v>10235</v>
      </c>
      <c r="B532" s="16" t="s">
        <v>538</v>
      </c>
      <c r="C532" s="17" t="n">
        <v>10</v>
      </c>
      <c r="H532" s="21"/>
    </row>
    <row r="533" customFormat="false" ht="55.5" hidden="false" customHeight="false" outlineLevel="0" collapsed="false">
      <c r="A533" s="15" t="s">
        <v>7</v>
      </c>
      <c r="B533" s="13" t="s">
        <v>539</v>
      </c>
      <c r="C533" s="14" t="s">
        <v>7</v>
      </c>
      <c r="H533" s="21" t="e">
        <f aca="false">#REF!*0.9</f>
        <v>#VALUE!</v>
      </c>
    </row>
    <row r="534" customFormat="false" ht="55.5" hidden="false" customHeight="false" outlineLevel="0" collapsed="false">
      <c r="A534" s="15" t="n">
        <v>10008</v>
      </c>
      <c r="B534" s="24" t="s">
        <v>540</v>
      </c>
      <c r="C534" s="23" t="n">
        <v>10</v>
      </c>
    </row>
    <row r="535" customFormat="false" ht="55.5" hidden="false" customHeight="false" outlineLevel="0" collapsed="false">
      <c r="A535" s="15" t="n">
        <v>10013</v>
      </c>
      <c r="B535" s="24" t="s">
        <v>541</v>
      </c>
      <c r="C535" s="23" t="n">
        <v>10</v>
      </c>
      <c r="H535" s="21" t="e">
        <f aca="false">#REF!*0.9</f>
        <v>#VALUE!</v>
      </c>
    </row>
    <row r="536" customFormat="false" ht="55.5" hidden="false" customHeight="false" outlineLevel="0" collapsed="false">
      <c r="A536" s="15" t="n">
        <v>10015</v>
      </c>
      <c r="B536" s="24" t="s">
        <v>542</v>
      </c>
      <c r="C536" s="23" t="n">
        <v>10</v>
      </c>
    </row>
    <row r="537" customFormat="false" ht="55.5" hidden="false" customHeight="false" outlineLevel="0" collapsed="false">
      <c r="A537" s="15" t="n">
        <v>10023</v>
      </c>
      <c r="B537" s="24" t="s">
        <v>515</v>
      </c>
      <c r="C537" s="23" t="n">
        <v>20</v>
      </c>
      <c r="H537" s="21" t="e">
        <f aca="false">#REF!*0.9</f>
        <v>#VALUE!</v>
      </c>
    </row>
    <row r="538" customFormat="false" ht="55.5" hidden="false" customHeight="false" outlineLevel="0" collapsed="false">
      <c r="A538" s="15" t="n">
        <v>10024</v>
      </c>
      <c r="B538" s="24" t="s">
        <v>543</v>
      </c>
      <c r="C538" s="23" t="n">
        <v>10</v>
      </c>
      <c r="H538" s="21" t="e">
        <f aca="false">#REF!*0.9</f>
        <v>#VALUE!</v>
      </c>
    </row>
    <row r="539" customFormat="false" ht="55.5" hidden="false" customHeight="false" outlineLevel="0" collapsed="false">
      <c r="A539" s="15" t="n">
        <v>10127</v>
      </c>
      <c r="B539" s="16" t="s">
        <v>544</v>
      </c>
      <c r="C539" s="17" t="n">
        <v>10</v>
      </c>
      <c r="H539" s="21" t="e">
        <f aca="false">#REF!*0.9</f>
        <v>#VALUE!</v>
      </c>
    </row>
    <row r="540" customFormat="false" ht="55.5" hidden="false" customHeight="false" outlineLevel="0" collapsed="false">
      <c r="A540" s="15" t="s">
        <v>7</v>
      </c>
      <c r="B540" s="28" t="s">
        <v>545</v>
      </c>
      <c r="C540" s="14" t="s">
        <v>7</v>
      </c>
      <c r="H540" s="21" t="e">
        <f aca="false">#REF!*0.9</f>
        <v>#VALUE!</v>
      </c>
    </row>
    <row r="541" customFormat="false" ht="55.5" hidden="false" customHeight="false" outlineLevel="0" collapsed="false">
      <c r="A541" s="15" t="n">
        <v>10035</v>
      </c>
      <c r="B541" s="16" t="s">
        <v>546</v>
      </c>
      <c r="C541" s="17" t="n">
        <v>5</v>
      </c>
      <c r="H541" s="21" t="e">
        <f aca="false">#REF!*0.9</f>
        <v>#VALUE!</v>
      </c>
    </row>
    <row r="542" customFormat="false" ht="55.5" hidden="false" customHeight="false" outlineLevel="0" collapsed="false">
      <c r="A542" s="15" t="n">
        <v>10136</v>
      </c>
      <c r="B542" s="45" t="s">
        <v>547</v>
      </c>
      <c r="C542" s="17" t="n">
        <v>5</v>
      </c>
      <c r="H542" s="21" t="e">
        <f aca="false">#REF!*0.9</f>
        <v>#VALUE!</v>
      </c>
    </row>
    <row r="543" customFormat="false" ht="55.5" hidden="false" customHeight="false" outlineLevel="0" collapsed="false">
      <c r="A543" s="15" t="n">
        <v>10172</v>
      </c>
      <c r="B543" s="16" t="s">
        <v>548</v>
      </c>
      <c r="C543" s="17" t="n">
        <v>10</v>
      </c>
    </row>
    <row r="544" customFormat="false" ht="55.5" hidden="false" customHeight="false" outlineLevel="0" collapsed="false">
      <c r="A544" s="15" t="n">
        <v>10178</v>
      </c>
      <c r="B544" s="60" t="s">
        <v>549</v>
      </c>
      <c r="C544" s="17" t="n">
        <v>5</v>
      </c>
      <c r="H544" s="21" t="e">
        <f aca="false">#REF!*0.9</f>
        <v>#VALUE!</v>
      </c>
    </row>
    <row r="545" customFormat="false" ht="55.5" hidden="false" customHeight="false" outlineLevel="0" collapsed="false">
      <c r="A545" s="15" t="n">
        <v>10192</v>
      </c>
      <c r="B545" s="25" t="s">
        <v>550</v>
      </c>
      <c r="C545" s="17" t="n">
        <v>10</v>
      </c>
    </row>
    <row r="546" customFormat="false" ht="55.5" hidden="false" customHeight="false" outlineLevel="0" collapsed="false">
      <c r="A546" s="15" t="n">
        <v>10199</v>
      </c>
      <c r="B546" s="25" t="s">
        <v>551</v>
      </c>
      <c r="C546" s="17" t="n">
        <v>5</v>
      </c>
    </row>
    <row r="547" customFormat="false" ht="55.5" hidden="false" customHeight="false" outlineLevel="0" collapsed="false">
      <c r="A547" s="15" t="n">
        <v>10221</v>
      </c>
      <c r="B547" s="25" t="s">
        <v>552</v>
      </c>
      <c r="C547" s="17" t="n">
        <v>5</v>
      </c>
    </row>
    <row r="548" s="47" customFormat="true" ht="55.5" hidden="false" customHeight="false" outlineLevel="0" collapsed="false">
      <c r="A548" s="15" t="n">
        <v>10254</v>
      </c>
      <c r="B548" s="26" t="s">
        <v>553</v>
      </c>
      <c r="C548" s="23" t="n">
        <v>5</v>
      </c>
      <c r="H548" s="61"/>
    </row>
    <row r="549" s="47" customFormat="true" ht="55.5" hidden="false" customHeight="false" outlineLevel="0" collapsed="false">
      <c r="A549" s="15" t="n">
        <v>10262</v>
      </c>
      <c r="B549" s="26" t="s">
        <v>554</v>
      </c>
      <c r="C549" s="23" t="n">
        <v>5</v>
      </c>
      <c r="H549" s="61"/>
    </row>
    <row r="550" s="47" customFormat="true" ht="55.5" hidden="false" customHeight="false" outlineLevel="0" collapsed="false">
      <c r="A550" s="15" t="n">
        <v>10263</v>
      </c>
      <c r="B550" s="26" t="s">
        <v>555</v>
      </c>
      <c r="C550" s="23" t="n">
        <v>5</v>
      </c>
      <c r="H550" s="61"/>
    </row>
    <row r="551" s="47" customFormat="true" ht="55.5" hidden="false" customHeight="false" outlineLevel="0" collapsed="false">
      <c r="A551" s="15" t="n">
        <v>10264</v>
      </c>
      <c r="B551" s="26" t="s">
        <v>556</v>
      </c>
      <c r="C551" s="23" t="n">
        <v>5</v>
      </c>
      <c r="H551" s="61"/>
    </row>
    <row r="552" s="47" customFormat="true" ht="55.5" hidden="false" customHeight="false" outlineLevel="0" collapsed="false">
      <c r="A552" s="15" t="n">
        <v>10265</v>
      </c>
      <c r="B552" s="26" t="s">
        <v>557</v>
      </c>
      <c r="C552" s="23" t="n">
        <v>5</v>
      </c>
      <c r="H552" s="61"/>
    </row>
    <row r="553" s="47" customFormat="true" ht="55.5" hidden="false" customHeight="false" outlineLevel="0" collapsed="false">
      <c r="A553" s="15" t="n">
        <v>10266</v>
      </c>
      <c r="B553" s="26" t="s">
        <v>558</v>
      </c>
      <c r="C553" s="23" t="n">
        <v>5</v>
      </c>
      <c r="H553" s="61"/>
    </row>
    <row r="554" customFormat="false" ht="55.5" hidden="false" customHeight="false" outlineLevel="0" collapsed="false">
      <c r="A554" s="15" t="n">
        <v>10270</v>
      </c>
      <c r="B554" s="26" t="s">
        <v>559</v>
      </c>
      <c r="C554" s="23" t="n">
        <v>5</v>
      </c>
    </row>
    <row r="555" customFormat="false" ht="55.5" hidden="false" customHeight="false" outlineLevel="0" collapsed="false">
      <c r="A555" s="15" t="s">
        <v>7</v>
      </c>
      <c r="B555" s="13" t="s">
        <v>560</v>
      </c>
      <c r="C555" s="14" t="s">
        <v>7</v>
      </c>
      <c r="H555" s="21" t="e">
        <f aca="false">#REF!*0.9</f>
        <v>#VALUE!</v>
      </c>
    </row>
    <row r="556" customFormat="false" ht="55.5" hidden="false" customHeight="false" outlineLevel="0" collapsed="false">
      <c r="A556" s="15" t="n">
        <v>10036</v>
      </c>
      <c r="B556" s="24" t="s">
        <v>561</v>
      </c>
      <c r="C556" s="23" t="n">
        <v>10</v>
      </c>
      <c r="H556" s="21" t="e">
        <f aca="false">#REF!*0.9</f>
        <v>#VALUE!</v>
      </c>
    </row>
    <row r="557" customFormat="false" ht="55.5" hidden="false" customHeight="false" outlineLevel="0" collapsed="false">
      <c r="A557" s="15" t="n">
        <v>10137</v>
      </c>
      <c r="B557" s="25" t="s">
        <v>562</v>
      </c>
      <c r="C557" s="17" t="n">
        <v>10</v>
      </c>
      <c r="H557" s="21" t="e">
        <f aca="false">#REF!*0.9</f>
        <v>#VALUE!</v>
      </c>
    </row>
    <row r="558" customFormat="false" ht="55.5" hidden="false" customHeight="false" outlineLevel="0" collapsed="false">
      <c r="A558" s="15"/>
      <c r="B558" s="13" t="s">
        <v>563</v>
      </c>
      <c r="C558" s="17" t="s">
        <v>7</v>
      </c>
      <c r="H558" s="21"/>
    </row>
    <row r="559" customFormat="false" ht="55.5" hidden="false" customHeight="false" outlineLevel="0" collapsed="false">
      <c r="A559" s="15" t="n">
        <v>10191</v>
      </c>
      <c r="B559" s="25" t="s">
        <v>564</v>
      </c>
      <c r="C559" s="17" t="n">
        <v>10</v>
      </c>
      <c r="H559" s="21"/>
    </row>
    <row r="560" customFormat="false" ht="55.5" hidden="false" customHeight="false" outlineLevel="0" collapsed="false">
      <c r="A560" s="15" t="n">
        <v>10211</v>
      </c>
      <c r="B560" s="25" t="s">
        <v>565</v>
      </c>
      <c r="C560" s="17" t="n">
        <v>10</v>
      </c>
      <c r="H560" s="21"/>
    </row>
    <row r="561" customFormat="false" ht="55.5" hidden="false" customHeight="false" outlineLevel="0" collapsed="false">
      <c r="A561" s="15" t="n">
        <v>10236</v>
      </c>
      <c r="B561" s="25" t="s">
        <v>566</v>
      </c>
      <c r="C561" s="17" t="n">
        <v>10</v>
      </c>
      <c r="H561" s="21"/>
    </row>
    <row r="562" customFormat="false" ht="55.5" hidden="false" customHeight="false" outlineLevel="0" collapsed="false">
      <c r="A562" s="15" t="n">
        <v>10244</v>
      </c>
      <c r="B562" s="25" t="s">
        <v>567</v>
      </c>
      <c r="C562" s="17" t="n">
        <v>10</v>
      </c>
      <c r="H562" s="21"/>
    </row>
    <row r="563" customFormat="false" ht="55.5" hidden="false" customHeight="false" outlineLevel="0" collapsed="false">
      <c r="A563" s="15" t="s">
        <v>7</v>
      </c>
      <c r="B563" s="13" t="s">
        <v>568</v>
      </c>
      <c r="C563" s="14" t="s">
        <v>7</v>
      </c>
      <c r="H563" s="21" t="e">
        <f aca="false">#REF!*0.9</f>
        <v>#VALUE!</v>
      </c>
    </row>
    <row r="564" customFormat="false" ht="55.5" hidden="false" customHeight="false" outlineLevel="0" collapsed="false">
      <c r="A564" s="15" t="n">
        <v>10127</v>
      </c>
      <c r="B564" s="24" t="s">
        <v>569</v>
      </c>
      <c r="C564" s="23" t="n">
        <v>10</v>
      </c>
      <c r="H564" s="21" t="e">
        <f aca="false">#REF!*0.9</f>
        <v>#VALUE!</v>
      </c>
    </row>
    <row r="565" customFormat="false" ht="55.5" hidden="false" customHeight="false" outlineLevel="0" collapsed="false">
      <c r="A565" s="15" t="n">
        <v>10190</v>
      </c>
      <c r="B565" s="24" t="s">
        <v>570</v>
      </c>
      <c r="C565" s="23" t="n">
        <v>10</v>
      </c>
      <c r="H565" s="21" t="e">
        <f aca="false">#REF!*0.9</f>
        <v>#VALUE!</v>
      </c>
    </row>
    <row r="566" customFormat="false" ht="55.5" hidden="false" customHeight="false" outlineLevel="0" collapsed="false">
      <c r="A566" s="42" t="n">
        <v>10204</v>
      </c>
      <c r="B566" s="16" t="s">
        <v>571</v>
      </c>
      <c r="C566" s="17" t="n">
        <v>10</v>
      </c>
    </row>
    <row r="567" customFormat="false" ht="55.5" hidden="false" customHeight="false" outlineLevel="0" collapsed="false">
      <c r="A567" s="15" t="s">
        <v>7</v>
      </c>
      <c r="B567" s="28" t="s">
        <v>572</v>
      </c>
      <c r="C567" s="14" t="s">
        <v>7</v>
      </c>
      <c r="H567" s="21" t="e">
        <f aca="false">#REF!*0.9</f>
        <v>#VALUE!</v>
      </c>
    </row>
    <row r="568" customFormat="false" ht="55.5" hidden="false" customHeight="false" outlineLevel="0" collapsed="false">
      <c r="A568" s="15" t="n">
        <v>10018</v>
      </c>
      <c r="B568" s="24" t="s">
        <v>573</v>
      </c>
      <c r="C568" s="23" t="s">
        <v>17</v>
      </c>
      <c r="H568" s="21" t="e">
        <f aca="false">#REF!*0.9</f>
        <v>#VALUE!</v>
      </c>
    </row>
    <row r="569" customFormat="false" ht="55.5" hidden="false" customHeight="false" outlineLevel="0" collapsed="false">
      <c r="A569" s="15" t="n">
        <v>10020</v>
      </c>
      <c r="B569" s="24" t="s">
        <v>574</v>
      </c>
      <c r="C569" s="23" t="n">
        <v>10</v>
      </c>
      <c r="H569" s="21" t="e">
        <f aca="false">#REF!*0.9</f>
        <v>#VALUE!</v>
      </c>
    </row>
    <row r="570" customFormat="false" ht="55.5" hidden="false" customHeight="false" outlineLevel="0" collapsed="false">
      <c r="A570" s="15" t="s">
        <v>7</v>
      </c>
      <c r="B570" s="13" t="s">
        <v>575</v>
      </c>
      <c r="C570" s="14" t="s">
        <v>7</v>
      </c>
      <c r="E570" s="11"/>
      <c r="H570" s="21" t="e">
        <f aca="false">#REF!*0.9</f>
        <v>#VALUE!</v>
      </c>
    </row>
    <row r="571" customFormat="false" ht="55.5" hidden="false" customHeight="false" outlineLevel="0" collapsed="false">
      <c r="A571" s="15" t="n">
        <v>10026</v>
      </c>
      <c r="B571" s="24" t="s">
        <v>576</v>
      </c>
      <c r="C571" s="23" t="n">
        <v>10</v>
      </c>
      <c r="H571" s="21" t="e">
        <f aca="false">#REF!*0.9</f>
        <v>#VALUE!</v>
      </c>
    </row>
    <row r="572" customFormat="false" ht="55.5" hidden="false" customHeight="false" outlineLevel="0" collapsed="false">
      <c r="A572" s="15" t="n">
        <v>10028</v>
      </c>
      <c r="B572" s="24" t="s">
        <v>577</v>
      </c>
      <c r="C572" s="23" t="n">
        <v>10</v>
      </c>
      <c r="H572" s="21" t="e">
        <f aca="false">#REF!*0.9</f>
        <v>#VALUE!</v>
      </c>
    </row>
    <row r="573" customFormat="false" ht="55.5" hidden="false" customHeight="false" outlineLevel="0" collapsed="false">
      <c r="A573" s="15" t="n">
        <v>10066</v>
      </c>
      <c r="B573" s="24" t="s">
        <v>578</v>
      </c>
      <c r="C573" s="23" t="s">
        <v>17</v>
      </c>
      <c r="H573" s="21" t="e">
        <f aca="false">#REF!*0.9</f>
        <v>#VALUE!</v>
      </c>
    </row>
    <row r="574" customFormat="false" ht="55.5" hidden="false" customHeight="false" outlineLevel="0" collapsed="false">
      <c r="A574" s="15" t="n">
        <v>10085</v>
      </c>
      <c r="B574" s="24" t="s">
        <v>579</v>
      </c>
      <c r="C574" s="23" t="n">
        <v>10</v>
      </c>
      <c r="H574" s="21" t="e">
        <f aca="false">#REF!*0.9</f>
        <v>#VALUE!</v>
      </c>
    </row>
    <row r="575" customFormat="false" ht="55.5" hidden="false" customHeight="false" outlineLevel="0" collapsed="false">
      <c r="A575" s="15" t="n">
        <v>10086</v>
      </c>
      <c r="B575" s="24" t="s">
        <v>580</v>
      </c>
      <c r="C575" s="23" t="n">
        <v>10</v>
      </c>
      <c r="H575" s="21" t="e">
        <f aca="false">#REF!*0.9</f>
        <v>#VALUE!</v>
      </c>
    </row>
    <row r="576" customFormat="false" ht="55.5" hidden="false" customHeight="false" outlineLevel="0" collapsed="false">
      <c r="A576" s="15" t="n">
        <v>10114</v>
      </c>
      <c r="B576" s="24" t="s">
        <v>581</v>
      </c>
      <c r="C576" s="23" t="n">
        <v>6</v>
      </c>
      <c r="H576" s="21" t="e">
        <f aca="false">#REF!*0.9</f>
        <v>#VALUE!</v>
      </c>
    </row>
    <row r="577" customFormat="false" ht="55.5" hidden="false" customHeight="false" outlineLevel="0" collapsed="false">
      <c r="A577" s="15"/>
      <c r="B577" s="13" t="s">
        <v>582</v>
      </c>
      <c r="C577" s="23"/>
      <c r="H577" s="21"/>
    </row>
    <row r="578" customFormat="false" ht="55.5" hidden="false" customHeight="false" outlineLevel="0" collapsed="false">
      <c r="A578" s="15" t="n">
        <v>10185</v>
      </c>
      <c r="B578" s="26" t="s">
        <v>583</v>
      </c>
      <c r="C578" s="23" t="n">
        <v>10</v>
      </c>
      <c r="H578" s="21"/>
    </row>
    <row r="579" customFormat="false" ht="55.5" hidden="false" customHeight="false" outlineLevel="0" collapsed="false">
      <c r="A579" s="15" t="n">
        <v>10163</v>
      </c>
      <c r="B579" s="37" t="s">
        <v>584</v>
      </c>
      <c r="C579" s="17" t="n">
        <v>10</v>
      </c>
      <c r="H579" s="21"/>
    </row>
    <row r="580" customFormat="false" ht="55.5" hidden="false" customHeight="false" outlineLevel="0" collapsed="false">
      <c r="A580" s="15" t="s">
        <v>7</v>
      </c>
      <c r="B580" s="13" t="s">
        <v>585</v>
      </c>
      <c r="C580" s="14" t="s">
        <v>7</v>
      </c>
      <c r="H580" s="21" t="e">
        <f aca="false">#REF!*0.9</f>
        <v>#VALUE!</v>
      </c>
    </row>
    <row r="581" customFormat="false" ht="55.5" hidden="false" customHeight="false" outlineLevel="0" collapsed="false">
      <c r="A581" s="15" t="n">
        <v>10037</v>
      </c>
      <c r="B581" s="16" t="s">
        <v>586</v>
      </c>
      <c r="C581" s="17" t="n">
        <v>5</v>
      </c>
      <c r="H581" s="21" t="e">
        <f aca="false">#REF!*0.9</f>
        <v>#VALUE!</v>
      </c>
    </row>
    <row r="582" customFormat="false" ht="55.5" hidden="false" customHeight="false" outlineLevel="0" collapsed="false">
      <c r="A582" s="15" t="n">
        <v>10056</v>
      </c>
      <c r="B582" s="16" t="s">
        <v>587</v>
      </c>
      <c r="C582" s="17" t="n">
        <v>5</v>
      </c>
      <c r="H582" s="21"/>
    </row>
    <row r="583" customFormat="false" ht="55.5" hidden="false" customHeight="false" outlineLevel="0" collapsed="false">
      <c r="A583" s="15" t="n">
        <v>10125</v>
      </c>
      <c r="B583" s="16" t="s">
        <v>588</v>
      </c>
      <c r="C583" s="17" t="n">
        <v>10</v>
      </c>
    </row>
    <row r="584" customFormat="false" ht="55.5" hidden="false" customHeight="false" outlineLevel="0" collapsed="false">
      <c r="A584" s="15" t="n">
        <v>10164</v>
      </c>
      <c r="B584" s="16" t="s">
        <v>589</v>
      </c>
      <c r="C584" s="17" t="n">
        <v>10</v>
      </c>
    </row>
    <row r="585" customFormat="false" ht="55.5" hidden="false" customHeight="false" outlineLevel="0" collapsed="false">
      <c r="A585" s="15" t="n">
        <v>10190</v>
      </c>
      <c r="B585" s="16" t="s">
        <v>590</v>
      </c>
      <c r="C585" s="17" t="n">
        <v>10</v>
      </c>
    </row>
    <row r="586" customFormat="false" ht="55.5" hidden="false" customHeight="false" outlineLevel="0" collapsed="false">
      <c r="A586" s="15" t="s">
        <v>7</v>
      </c>
      <c r="B586" s="13" t="s">
        <v>591</v>
      </c>
      <c r="C586" s="14" t="s">
        <v>7</v>
      </c>
    </row>
    <row r="587" customFormat="false" ht="55.5" hidden="false" customHeight="false" outlineLevel="0" collapsed="false">
      <c r="A587" s="15" t="n">
        <v>10072</v>
      </c>
      <c r="B587" s="24" t="s">
        <v>592</v>
      </c>
      <c r="C587" s="23" t="n">
        <v>5</v>
      </c>
    </row>
    <row r="588" customFormat="false" ht="55.5" hidden="false" customHeight="false" outlineLevel="0" collapsed="false">
      <c r="A588" s="15" t="n">
        <v>10110</v>
      </c>
      <c r="B588" s="24" t="s">
        <v>593</v>
      </c>
      <c r="C588" s="23" t="s">
        <v>17</v>
      </c>
    </row>
    <row r="589" customFormat="false" ht="55.5" hidden="false" customHeight="false" outlineLevel="0" collapsed="false">
      <c r="A589" s="15" t="n">
        <v>10146</v>
      </c>
      <c r="B589" s="24" t="s">
        <v>594</v>
      </c>
      <c r="C589" s="17" t="n">
        <v>10</v>
      </c>
    </row>
    <row r="590" customFormat="false" ht="55.5" hidden="false" customHeight="false" outlineLevel="0" collapsed="false">
      <c r="A590" s="15" t="n">
        <v>10172</v>
      </c>
      <c r="B590" s="16" t="s">
        <v>595</v>
      </c>
      <c r="C590" s="17" t="n">
        <v>10</v>
      </c>
    </row>
    <row r="591" customFormat="false" ht="55.5" hidden="false" customHeight="false" outlineLevel="0" collapsed="false">
      <c r="A591" s="15" t="n">
        <v>10181</v>
      </c>
      <c r="B591" s="62" t="s">
        <v>596</v>
      </c>
      <c r="C591" s="3" t="n">
        <v>10</v>
      </c>
    </row>
    <row r="592" customFormat="false" ht="55.5" hidden="false" customHeight="false" outlineLevel="0" collapsed="false">
      <c r="A592" s="15" t="n">
        <v>10220</v>
      </c>
      <c r="B592" s="63" t="s">
        <v>597</v>
      </c>
      <c r="C592" s="17" t="n">
        <v>10</v>
      </c>
    </row>
    <row r="593" customFormat="false" ht="55.5" hidden="false" customHeight="false" outlineLevel="0" collapsed="false">
      <c r="A593" s="15" t="n">
        <v>10227</v>
      </c>
      <c r="B593" s="25" t="s">
        <v>598</v>
      </c>
      <c r="C593" s="17" t="n">
        <v>10</v>
      </c>
    </row>
    <row r="594" customFormat="false" ht="55.5" hidden="false" customHeight="false" outlineLevel="0" collapsed="false">
      <c r="A594" s="15" t="s">
        <v>7</v>
      </c>
      <c r="B594" s="28" t="s">
        <v>599</v>
      </c>
      <c r="C594" s="14" t="s">
        <v>7</v>
      </c>
    </row>
    <row r="595" customFormat="false" ht="55.5" hidden="false" customHeight="false" outlineLevel="0" collapsed="false">
      <c r="A595" s="15" t="n">
        <v>10190</v>
      </c>
      <c r="B595" s="64" t="s">
        <v>600</v>
      </c>
      <c r="C595" s="17" t="n">
        <v>10</v>
      </c>
    </row>
    <row r="596" customFormat="false" ht="55.5" hidden="false" customHeight="false" outlineLevel="0" collapsed="false">
      <c r="A596" s="15" t="s">
        <v>7</v>
      </c>
      <c r="B596" s="28" t="s">
        <v>601</v>
      </c>
      <c r="C596" s="14" t="s">
        <v>7</v>
      </c>
    </row>
    <row r="597" customFormat="false" ht="55.5" hidden="false" customHeight="false" outlineLevel="0" collapsed="false">
      <c r="A597" s="15" t="n">
        <v>10107</v>
      </c>
      <c r="B597" s="64" t="s">
        <v>602</v>
      </c>
      <c r="C597" s="17" t="n">
        <v>5</v>
      </c>
    </row>
    <row r="598" customFormat="false" ht="55.5" hidden="false" customHeight="false" outlineLevel="0" collapsed="false">
      <c r="A598" s="15" t="s">
        <v>7</v>
      </c>
      <c r="B598" s="28" t="s">
        <v>603</v>
      </c>
      <c r="C598" s="17"/>
    </row>
    <row r="599" customFormat="false" ht="55.5" hidden="false" customHeight="false" outlineLevel="0" collapsed="false">
      <c r="A599" s="15" t="n">
        <v>10222</v>
      </c>
      <c r="B599" s="25" t="s">
        <v>604</v>
      </c>
      <c r="C599" s="17" t="n">
        <v>5</v>
      </c>
      <c r="H599" s="21" t="e">
        <f aca="false">#REF!*0.9</f>
        <v>#VALUE!</v>
      </c>
    </row>
    <row r="600" customFormat="false" ht="55.5" hidden="false" customHeight="false" outlineLevel="0" collapsed="false">
      <c r="A600" s="15" t="s">
        <v>7</v>
      </c>
      <c r="B600" s="28" t="s">
        <v>605</v>
      </c>
      <c r="C600" s="14" t="s">
        <v>7</v>
      </c>
    </row>
    <row r="601" customFormat="false" ht="55.5" hidden="false" customHeight="false" outlineLevel="0" collapsed="false">
      <c r="A601" s="15" t="n">
        <v>10010</v>
      </c>
      <c r="B601" s="25" t="s">
        <v>606</v>
      </c>
      <c r="C601" s="17" t="n">
        <v>10</v>
      </c>
      <c r="H601" s="21" t="e">
        <f aca="false">#REF!*0.9</f>
        <v>#VALUE!</v>
      </c>
    </row>
    <row r="602" customFormat="false" ht="55.5" hidden="false" customHeight="false" outlineLevel="0" collapsed="false">
      <c r="A602" s="15" t="n">
        <v>10036</v>
      </c>
      <c r="B602" s="25" t="s">
        <v>607</v>
      </c>
      <c r="C602" s="17" t="n">
        <v>10</v>
      </c>
      <c r="H602" s="21" t="e">
        <f aca="false">#REF!*0.9</f>
        <v>#VALUE!</v>
      </c>
    </row>
    <row r="603" customFormat="false" ht="55.5" hidden="false" customHeight="false" outlineLevel="0" collapsed="false">
      <c r="A603" s="15" t="n">
        <v>10072</v>
      </c>
      <c r="B603" s="16" t="s">
        <v>608</v>
      </c>
      <c r="C603" s="17" t="n">
        <v>5</v>
      </c>
      <c r="H603" s="21"/>
    </row>
    <row r="604" customFormat="false" ht="55.5" hidden="false" customHeight="false" outlineLevel="0" collapsed="false">
      <c r="A604" s="15" t="n">
        <v>10137</v>
      </c>
      <c r="B604" s="25" t="s">
        <v>609</v>
      </c>
      <c r="C604" s="17" t="n">
        <v>10</v>
      </c>
      <c r="H604" s="21" t="e">
        <f aca="false">#REF!*0.9</f>
        <v>#VALUE!</v>
      </c>
    </row>
    <row r="605" customFormat="false" ht="55.5" hidden="false" customHeight="false" outlineLevel="0" collapsed="false">
      <c r="A605" s="15" t="s">
        <v>7</v>
      </c>
      <c r="B605" s="13" t="s">
        <v>610</v>
      </c>
      <c r="C605" s="14" t="s">
        <v>7</v>
      </c>
    </row>
    <row r="606" customFormat="false" ht="55.5" hidden="false" customHeight="false" outlineLevel="0" collapsed="false">
      <c r="A606" s="15" t="n">
        <v>10023</v>
      </c>
      <c r="B606" s="24" t="s">
        <v>277</v>
      </c>
      <c r="C606" s="23" t="n">
        <v>20</v>
      </c>
      <c r="H606" s="21" t="e">
        <f aca="false">#REF!*0.9</f>
        <v>#VALUE!</v>
      </c>
    </row>
    <row r="607" customFormat="false" ht="55.5" hidden="false" customHeight="false" outlineLevel="0" collapsed="false">
      <c r="A607" s="15" t="n">
        <v>10072</v>
      </c>
      <c r="B607" s="24" t="s">
        <v>611</v>
      </c>
      <c r="C607" s="23" t="n">
        <v>5</v>
      </c>
      <c r="H607" s="21" t="e">
        <f aca="false">#REF!*0.9</f>
        <v>#VALUE!</v>
      </c>
    </row>
    <row r="608" customFormat="false" ht="55.5" hidden="false" customHeight="false" outlineLevel="0" collapsed="false">
      <c r="A608" s="15" t="n">
        <v>10111</v>
      </c>
      <c r="B608" s="16" t="s">
        <v>612</v>
      </c>
      <c r="C608" s="17" t="n">
        <v>10</v>
      </c>
      <c r="H608" s="21" t="e">
        <f aca="false">#REF!*0.9</f>
        <v>#VALUE!</v>
      </c>
    </row>
    <row r="609" customFormat="false" ht="55.5" hidden="false" customHeight="false" outlineLevel="0" collapsed="false">
      <c r="A609" s="15" t="s">
        <v>7</v>
      </c>
      <c r="B609" s="13" t="s">
        <v>613</v>
      </c>
      <c r="C609" s="14" t="s">
        <v>7</v>
      </c>
    </row>
    <row r="610" customFormat="false" ht="55.5" hidden="false" customHeight="false" outlineLevel="0" collapsed="false">
      <c r="A610" s="15" t="n">
        <v>10018</v>
      </c>
      <c r="B610" s="24" t="s">
        <v>614</v>
      </c>
      <c r="C610" s="23" t="s">
        <v>17</v>
      </c>
      <c r="H610" s="21" t="e">
        <f aca="false">#REF!*0.9</f>
        <v>#VALUE!</v>
      </c>
    </row>
    <row r="611" customFormat="false" ht="55.5" hidden="false" customHeight="false" outlineLevel="0" collapsed="false">
      <c r="A611" s="15" t="n">
        <v>10020</v>
      </c>
      <c r="B611" s="24" t="s">
        <v>615</v>
      </c>
      <c r="C611" s="23" t="n">
        <v>10</v>
      </c>
      <c r="D611" s="30"/>
      <c r="H611" s="21"/>
    </row>
    <row r="612" customFormat="false" ht="55.5" hidden="false" customHeight="false" outlineLevel="0" collapsed="false">
      <c r="A612" s="15" t="n">
        <v>10036</v>
      </c>
      <c r="B612" s="24" t="s">
        <v>616</v>
      </c>
      <c r="C612" s="23" t="n">
        <v>10</v>
      </c>
    </row>
    <row r="613" customFormat="false" ht="55.5" hidden="false" customHeight="false" outlineLevel="0" collapsed="false">
      <c r="A613" s="15" t="s">
        <v>7</v>
      </c>
      <c r="B613" s="13" t="s">
        <v>617</v>
      </c>
      <c r="C613" s="14" t="s">
        <v>7</v>
      </c>
      <c r="H613" s="21" t="e">
        <f aca="false">#REF!*0.9</f>
        <v>#VALUE!</v>
      </c>
    </row>
    <row r="614" customFormat="false" ht="55.5" hidden="false" customHeight="false" outlineLevel="0" collapsed="false">
      <c r="A614" s="15" t="n">
        <v>10087</v>
      </c>
      <c r="B614" s="24" t="s">
        <v>618</v>
      </c>
      <c r="C614" s="23" t="s">
        <v>17</v>
      </c>
      <c r="H614" s="21" t="e">
        <f aca="false">#REF!*0.9</f>
        <v>#VALUE!</v>
      </c>
    </row>
    <row r="615" customFormat="false" ht="55.5" hidden="false" customHeight="false" outlineLevel="0" collapsed="false">
      <c r="A615" s="15" t="n">
        <v>10088</v>
      </c>
      <c r="B615" s="24" t="s">
        <v>619</v>
      </c>
      <c r="C615" s="23" t="s">
        <v>620</v>
      </c>
      <c r="H615" s="21" t="e">
        <f aca="false">#REF!*0.9</f>
        <v>#VALUE!</v>
      </c>
    </row>
    <row r="616" customFormat="false" ht="55.5" hidden="false" customHeight="false" outlineLevel="0" collapsed="false">
      <c r="A616" s="15" t="n">
        <v>10089</v>
      </c>
      <c r="B616" s="24" t="s">
        <v>621</v>
      </c>
      <c r="C616" s="23" t="s">
        <v>244</v>
      </c>
      <c r="H616" s="21" t="e">
        <f aca="false">#REF!*0.9</f>
        <v>#VALUE!</v>
      </c>
    </row>
    <row r="617" customFormat="false" ht="55.5" hidden="false" customHeight="false" outlineLevel="0" collapsed="false">
      <c r="A617" s="15" t="n">
        <v>10090</v>
      </c>
      <c r="B617" s="29" t="s">
        <v>622</v>
      </c>
      <c r="C617" s="23" t="s">
        <v>244</v>
      </c>
    </row>
    <row r="618" customFormat="false" ht="55.5" hidden="false" customHeight="false" outlineLevel="0" collapsed="false">
      <c r="A618" s="15" t="s">
        <v>623</v>
      </c>
      <c r="B618" s="29" t="s">
        <v>624</v>
      </c>
      <c r="C618" s="23" t="n">
        <v>10</v>
      </c>
      <c r="H618" s="21" t="e">
        <f aca="false">#REF!*0.9</f>
        <v>#VALUE!</v>
      </c>
    </row>
    <row r="619" customFormat="false" ht="55.5" hidden="false" customHeight="false" outlineLevel="0" collapsed="false">
      <c r="A619" s="15" t="n">
        <v>10091</v>
      </c>
      <c r="B619" s="65" t="s">
        <v>625</v>
      </c>
      <c r="C619" s="23" t="s">
        <v>244</v>
      </c>
      <c r="H619" s="21" t="e">
        <f aca="false">#REF!*0.9</f>
        <v>#VALUE!</v>
      </c>
    </row>
    <row r="620" customFormat="false" ht="55.5" hidden="false" customHeight="false" outlineLevel="0" collapsed="false">
      <c r="A620" s="15" t="s">
        <v>626</v>
      </c>
      <c r="B620" s="29" t="s">
        <v>627</v>
      </c>
      <c r="C620" s="23" t="n">
        <v>10</v>
      </c>
    </row>
    <row r="621" customFormat="false" ht="55.5" hidden="false" customHeight="false" outlineLevel="0" collapsed="false">
      <c r="A621" s="15" t="n">
        <v>10122</v>
      </c>
      <c r="B621" s="29" t="s">
        <v>628</v>
      </c>
      <c r="C621" s="23" t="s">
        <v>244</v>
      </c>
      <c r="H621" s="21" t="e">
        <f aca="false">#REF!*0.9</f>
        <v>#VALUE!</v>
      </c>
    </row>
    <row r="622" customFormat="false" ht="55.5" hidden="false" customHeight="false" outlineLevel="0" collapsed="false">
      <c r="A622" s="15" t="n">
        <v>10122</v>
      </c>
      <c r="B622" s="66" t="s">
        <v>629</v>
      </c>
      <c r="C622" s="23"/>
      <c r="H622" s="21"/>
    </row>
    <row r="623" customFormat="false" ht="55.5" hidden="false" customHeight="false" outlineLevel="0" collapsed="false">
      <c r="A623" s="15" t="n">
        <v>10123</v>
      </c>
      <c r="B623" s="36" t="s">
        <v>630</v>
      </c>
      <c r="C623" s="23" t="s">
        <v>244</v>
      </c>
      <c r="H623" s="21"/>
    </row>
    <row r="624" customFormat="false" ht="55.5" hidden="false" customHeight="false" outlineLevel="0" collapsed="false">
      <c r="A624" s="15" t="n">
        <v>10212</v>
      </c>
      <c r="B624" s="19" t="s">
        <v>631</v>
      </c>
      <c r="C624" s="3" t="s">
        <v>244</v>
      </c>
    </row>
    <row r="625" customFormat="false" ht="55.5" hidden="false" customHeight="false" outlineLevel="0" collapsed="false">
      <c r="A625" s="15" t="n">
        <v>10213</v>
      </c>
      <c r="B625" s="41" t="s">
        <v>632</v>
      </c>
      <c r="C625" s="3" t="s">
        <v>244</v>
      </c>
      <c r="H625" s="21" t="e">
        <f aca="false">#REF!*0.9</f>
        <v>#VALUE!</v>
      </c>
    </row>
    <row r="626" customFormat="false" ht="55.5" hidden="false" customHeight="false" outlineLevel="0" collapsed="false">
      <c r="A626" s="15" t="n">
        <v>10215</v>
      </c>
      <c r="B626" s="41" t="s">
        <v>633</v>
      </c>
      <c r="C626" s="3" t="s">
        <v>244</v>
      </c>
      <c r="H626" s="21"/>
    </row>
    <row r="627" customFormat="false" ht="55.5" hidden="false" customHeight="false" outlineLevel="0" collapsed="false">
      <c r="A627" s="15" t="s">
        <v>7</v>
      </c>
      <c r="B627" s="13" t="s">
        <v>634</v>
      </c>
      <c r="C627" s="14" t="s">
        <v>7</v>
      </c>
      <c r="H627" s="21" t="e">
        <f aca="false">#REF!*0.9</f>
        <v>#VALUE!</v>
      </c>
    </row>
    <row r="628" customFormat="false" ht="55.5" hidden="false" customHeight="false" outlineLevel="0" collapsed="false">
      <c r="A628" s="15" t="n">
        <v>10008</v>
      </c>
      <c r="B628" s="24" t="s">
        <v>635</v>
      </c>
      <c r="C628" s="23" t="n">
        <v>10</v>
      </c>
      <c r="H628" s="21"/>
    </row>
    <row r="629" customFormat="false" ht="55.5" hidden="false" customHeight="false" outlineLevel="0" collapsed="false">
      <c r="A629" s="15" t="n">
        <v>10009</v>
      </c>
      <c r="B629" s="16" t="s">
        <v>636</v>
      </c>
      <c r="C629" s="17" t="n">
        <v>10</v>
      </c>
      <c r="H629" s="21" t="e">
        <f aca="false">#REF!*0.9</f>
        <v>#VALUE!</v>
      </c>
    </row>
    <row r="630" customFormat="false" ht="55.5" hidden="false" customHeight="false" outlineLevel="0" collapsed="false">
      <c r="A630" s="15" t="n">
        <v>10010</v>
      </c>
      <c r="B630" s="24" t="s">
        <v>637</v>
      </c>
      <c r="C630" s="23" t="n">
        <v>10</v>
      </c>
      <c r="H630" s="21" t="e">
        <f aca="false">#REF!*0.9</f>
        <v>#VALUE!</v>
      </c>
    </row>
    <row r="631" customFormat="false" ht="55.5" hidden="false" customHeight="false" outlineLevel="0" collapsed="false">
      <c r="A631" s="15" t="n">
        <v>10013</v>
      </c>
      <c r="B631" s="24" t="s">
        <v>638</v>
      </c>
      <c r="C631" s="23" t="n">
        <v>10</v>
      </c>
      <c r="H631" s="21" t="e">
        <f aca="false">#REF!*0.9</f>
        <v>#VALUE!</v>
      </c>
    </row>
    <row r="632" customFormat="false" ht="55.5" hidden="false" customHeight="false" outlineLevel="0" collapsed="false">
      <c r="A632" s="15" t="n">
        <v>10015</v>
      </c>
      <c r="B632" s="16" t="s">
        <v>639</v>
      </c>
      <c r="C632" s="17" t="n">
        <v>10</v>
      </c>
      <c r="H632" s="21" t="e">
        <f aca="false">#REF!*0.9</f>
        <v>#VALUE!</v>
      </c>
    </row>
    <row r="633" customFormat="false" ht="55.5" hidden="false" customHeight="false" outlineLevel="0" collapsed="false">
      <c r="A633" s="15" t="n">
        <v>10019</v>
      </c>
      <c r="B633" s="24" t="s">
        <v>640</v>
      </c>
      <c r="C633" s="23" t="n">
        <v>10</v>
      </c>
      <c r="H633" s="21" t="e">
        <f aca="false">#REF!*0.9</f>
        <v>#VALUE!</v>
      </c>
    </row>
    <row r="634" customFormat="false" ht="55.5" hidden="false" customHeight="false" outlineLevel="0" collapsed="false">
      <c r="A634" s="15" t="n">
        <v>10039</v>
      </c>
      <c r="B634" s="16" t="s">
        <v>641</v>
      </c>
      <c r="C634" s="17" t="n">
        <v>10</v>
      </c>
      <c r="H634" s="21" t="e">
        <f aca="false">#REF!*0.9</f>
        <v>#VALUE!</v>
      </c>
    </row>
    <row r="635" customFormat="false" ht="55.5" hidden="false" customHeight="false" outlineLevel="0" collapsed="false">
      <c r="A635" s="15" t="n">
        <v>10040</v>
      </c>
      <c r="B635" s="24" t="s">
        <v>642</v>
      </c>
      <c r="C635" s="23" t="n">
        <v>10</v>
      </c>
      <c r="H635" s="21"/>
    </row>
    <row r="636" customFormat="false" ht="55.5" hidden="false" customHeight="false" outlineLevel="0" collapsed="false">
      <c r="A636" s="15" t="n">
        <v>10043</v>
      </c>
      <c r="B636" s="16" t="s">
        <v>643</v>
      </c>
      <c r="C636" s="17" t="n">
        <v>10</v>
      </c>
      <c r="H636" s="21" t="e">
        <f aca="false">#REF!*0.9</f>
        <v>#VALUE!</v>
      </c>
    </row>
    <row r="637" customFormat="false" ht="55.5" hidden="false" customHeight="false" outlineLevel="0" collapsed="false">
      <c r="A637" s="15" t="n">
        <v>10127</v>
      </c>
      <c r="B637" s="16" t="s">
        <v>644</v>
      </c>
      <c r="C637" s="17" t="n">
        <v>10</v>
      </c>
      <c r="H637" s="21"/>
    </row>
    <row r="638" customFormat="false" ht="55.5" hidden="false" customHeight="false" outlineLevel="0" collapsed="false">
      <c r="A638" s="15" t="n">
        <v>10145</v>
      </c>
      <c r="B638" s="16" t="s">
        <v>645</v>
      </c>
      <c r="C638" s="17" t="n">
        <v>10</v>
      </c>
      <c r="H638" s="21"/>
    </row>
    <row r="639" customFormat="false" ht="55.5" hidden="false" customHeight="false" outlineLevel="0" collapsed="false">
      <c r="A639" s="15" t="n">
        <v>10164</v>
      </c>
      <c r="B639" s="16" t="s">
        <v>646</v>
      </c>
      <c r="C639" s="17" t="n">
        <v>10</v>
      </c>
      <c r="H639" s="21"/>
    </row>
    <row r="640" customFormat="false" ht="55.5" hidden="false" customHeight="false" outlineLevel="0" collapsed="false">
      <c r="A640" s="15" t="n">
        <v>10190</v>
      </c>
      <c r="B640" s="16" t="s">
        <v>647</v>
      </c>
      <c r="C640" s="17" t="n">
        <v>10</v>
      </c>
      <c r="H640" s="21"/>
    </row>
    <row r="641" customFormat="false" ht="55.5" hidden="false" customHeight="false" outlineLevel="0" collapsed="false">
      <c r="A641" s="15" t="n">
        <v>10193</v>
      </c>
      <c r="B641" s="25" t="s">
        <v>648</v>
      </c>
      <c r="C641" s="17" t="n">
        <v>10</v>
      </c>
      <c r="H641" s="21" t="e">
        <f aca="false">#REF!*0.9</f>
        <v>#VALUE!</v>
      </c>
    </row>
    <row r="642" customFormat="false" ht="55.5" hidden="false" customHeight="false" outlineLevel="0" collapsed="false">
      <c r="A642" s="15" t="n">
        <v>10198</v>
      </c>
      <c r="B642" s="25" t="s">
        <v>649</v>
      </c>
      <c r="C642" s="17" t="n">
        <v>10</v>
      </c>
      <c r="H642" s="21" t="e">
        <f aca="false">#REF!*0.9</f>
        <v>#VALUE!</v>
      </c>
    </row>
    <row r="643" customFormat="false" ht="55.5" hidden="false" customHeight="false" outlineLevel="0" collapsed="false">
      <c r="A643" s="15" t="n">
        <v>10246</v>
      </c>
      <c r="B643" s="25" t="s">
        <v>650</v>
      </c>
      <c r="C643" s="17" t="n">
        <v>10</v>
      </c>
      <c r="H643" s="21"/>
    </row>
    <row r="644" customFormat="false" ht="55.5" hidden="false" customHeight="false" outlineLevel="0" collapsed="false">
      <c r="A644" s="15" t="n">
        <v>10257</v>
      </c>
      <c r="B644" s="25" t="s">
        <v>651</v>
      </c>
      <c r="C644" s="17" t="n">
        <v>10</v>
      </c>
      <c r="H644" s="21"/>
    </row>
    <row r="645" customFormat="false" ht="55.5" hidden="false" customHeight="false" outlineLevel="0" collapsed="false">
      <c r="A645" s="15" t="n">
        <v>10269</v>
      </c>
      <c r="B645" s="25" t="s">
        <v>652</v>
      </c>
      <c r="C645" s="17" t="n">
        <v>10</v>
      </c>
      <c r="H645" s="21"/>
    </row>
    <row r="646" customFormat="false" ht="55.5" hidden="false" customHeight="false" outlineLevel="0" collapsed="false">
      <c r="A646" s="15" t="s">
        <v>7</v>
      </c>
      <c r="B646" s="13" t="s">
        <v>653</v>
      </c>
      <c r="C646" s="14" t="s">
        <v>7</v>
      </c>
      <c r="H646" s="21" t="e">
        <f aca="false">#REF!*0.9</f>
        <v>#VALUE!</v>
      </c>
    </row>
    <row r="647" customFormat="false" ht="55.5" hidden="false" customHeight="false" outlineLevel="0" collapsed="false">
      <c r="A647" s="15" t="n">
        <v>10019</v>
      </c>
      <c r="B647" s="24" t="s">
        <v>654</v>
      </c>
      <c r="C647" s="23" t="n">
        <v>10</v>
      </c>
      <c r="H647" s="21" t="e">
        <f aca="false">#REF!*0.9</f>
        <v>#VALUE!</v>
      </c>
    </row>
    <row r="648" customFormat="false" ht="55.5" hidden="false" customHeight="false" outlineLevel="0" collapsed="false">
      <c r="A648" s="15" t="n">
        <v>10038</v>
      </c>
      <c r="B648" s="24" t="s">
        <v>655</v>
      </c>
      <c r="C648" s="23" t="n">
        <v>10</v>
      </c>
      <c r="H648" s="21" t="e">
        <f aca="false">#REF!*0.9</f>
        <v>#VALUE!</v>
      </c>
    </row>
    <row r="649" customFormat="false" ht="55.5" hidden="false" customHeight="false" outlineLevel="0" collapsed="false">
      <c r="A649" s="15" t="n">
        <v>10039</v>
      </c>
      <c r="B649" s="24" t="s">
        <v>656</v>
      </c>
      <c r="C649" s="23" t="n">
        <v>10</v>
      </c>
      <c r="H649" s="21" t="e">
        <f aca="false">#REF!*0.9</f>
        <v>#VALUE!</v>
      </c>
    </row>
    <row r="650" customFormat="false" ht="55.5" hidden="false" customHeight="false" outlineLevel="0" collapsed="false">
      <c r="A650" s="15" t="s">
        <v>7</v>
      </c>
      <c r="B650" s="13" t="s">
        <v>657</v>
      </c>
      <c r="C650" s="14" t="s">
        <v>7</v>
      </c>
      <c r="H650" s="21" t="e">
        <f aca="false">#REF!*0.9</f>
        <v>#VALUE!</v>
      </c>
    </row>
    <row r="651" customFormat="false" ht="55.5" hidden="false" customHeight="false" outlineLevel="0" collapsed="false">
      <c r="A651" s="15" t="n">
        <v>10018</v>
      </c>
      <c r="B651" s="24" t="s">
        <v>658</v>
      </c>
      <c r="C651" s="23" t="s">
        <v>17</v>
      </c>
    </row>
    <row r="652" customFormat="false" ht="55.5" hidden="false" customHeight="false" outlineLevel="0" collapsed="false">
      <c r="A652" s="15" t="n">
        <v>10020</v>
      </c>
      <c r="B652" s="24" t="s">
        <v>659</v>
      </c>
      <c r="C652" s="23" t="n">
        <v>10</v>
      </c>
    </row>
    <row r="653" customFormat="false" ht="55.5" hidden="false" customHeight="false" outlineLevel="0" collapsed="false">
      <c r="A653" s="15" t="s">
        <v>7</v>
      </c>
      <c r="B653" s="13" t="s">
        <v>660</v>
      </c>
      <c r="C653" s="14" t="s">
        <v>7</v>
      </c>
      <c r="H653" s="21" t="e">
        <f aca="false">#REF!*0.9</f>
        <v>#VALUE!</v>
      </c>
    </row>
    <row r="654" customFormat="false" ht="55.5" hidden="false" customHeight="false" outlineLevel="0" collapsed="false">
      <c r="A654" s="15" t="n">
        <v>10043</v>
      </c>
      <c r="B654" s="24" t="s">
        <v>661</v>
      </c>
      <c r="C654" s="23" t="n">
        <v>10</v>
      </c>
      <c r="H654" s="21"/>
    </row>
    <row r="655" customFormat="false" ht="55.5" hidden="false" customHeight="false" outlineLevel="0" collapsed="false">
      <c r="A655" s="15" t="n">
        <v>10092</v>
      </c>
      <c r="B655" s="36" t="s">
        <v>662</v>
      </c>
      <c r="C655" s="23" t="n">
        <v>10</v>
      </c>
      <c r="H655" s="21"/>
    </row>
    <row r="656" customFormat="false" ht="55.5" hidden="false" customHeight="false" outlineLevel="0" collapsed="false">
      <c r="A656" s="15" t="n">
        <v>10121</v>
      </c>
      <c r="B656" s="24" t="s">
        <v>663</v>
      </c>
      <c r="C656" s="23" t="n">
        <v>5</v>
      </c>
      <c r="H656" s="21" t="e">
        <f aca="false">#REF!*0.9</f>
        <v>#VALUE!</v>
      </c>
    </row>
    <row r="657" customFormat="false" ht="55.5" hidden="false" customHeight="false" outlineLevel="0" collapsed="false">
      <c r="A657" s="15" t="n">
        <v>10143</v>
      </c>
      <c r="B657" s="24" t="s">
        <v>664</v>
      </c>
      <c r="C657" s="23" t="n">
        <v>10</v>
      </c>
    </row>
    <row r="658" customFormat="false" ht="55.5" hidden="false" customHeight="false" outlineLevel="0" collapsed="false">
      <c r="A658" s="15" t="n">
        <v>10151</v>
      </c>
      <c r="B658" s="16" t="s">
        <v>665</v>
      </c>
      <c r="C658" s="17" t="n">
        <v>5</v>
      </c>
      <c r="H658" s="21" t="e">
        <f aca="false">#REF!*0.9</f>
        <v>#VALUE!</v>
      </c>
    </row>
    <row r="659" customFormat="false" ht="55.5" hidden="false" customHeight="false" outlineLevel="0" collapsed="false">
      <c r="A659" s="15" t="s">
        <v>7</v>
      </c>
      <c r="B659" s="13" t="s">
        <v>666</v>
      </c>
      <c r="C659" s="14" t="s">
        <v>7</v>
      </c>
    </row>
    <row r="660" customFormat="false" ht="55.5" hidden="false" customHeight="false" outlineLevel="0" collapsed="false">
      <c r="A660" s="15" t="n">
        <v>10083</v>
      </c>
      <c r="B660" s="24" t="s">
        <v>667</v>
      </c>
      <c r="C660" s="23" t="n">
        <v>10</v>
      </c>
    </row>
    <row r="661" customFormat="false" ht="55.5" hidden="false" customHeight="false" outlineLevel="0" collapsed="false">
      <c r="A661" s="15" t="n">
        <v>10085</v>
      </c>
      <c r="B661" s="29" t="s">
        <v>668</v>
      </c>
      <c r="C661" s="23" t="n">
        <v>10</v>
      </c>
    </row>
    <row r="662" customFormat="false" ht="55.5" hidden="false" customHeight="false" outlineLevel="0" collapsed="false">
      <c r="A662" s="15" t="n">
        <v>10086</v>
      </c>
      <c r="B662" s="29" t="s">
        <v>669</v>
      </c>
      <c r="C662" s="23" t="n">
        <v>10</v>
      </c>
      <c r="H662" s="21" t="e">
        <f aca="false">#REF!*0.9</f>
        <v>#VALUE!</v>
      </c>
    </row>
    <row r="663" customFormat="false" ht="55.5" hidden="false" customHeight="false" outlineLevel="0" collapsed="false">
      <c r="A663" s="15" t="n">
        <v>10093</v>
      </c>
      <c r="B663" s="24" t="s">
        <v>670</v>
      </c>
      <c r="C663" s="23" t="n">
        <v>36</v>
      </c>
      <c r="H663" s="21" t="e">
        <f aca="false">#REF!*0.9</f>
        <v>#VALUE!</v>
      </c>
    </row>
    <row r="664" customFormat="false" ht="55.5" hidden="false" customHeight="false" outlineLevel="0" collapsed="false">
      <c r="A664" s="15" t="n">
        <v>10094</v>
      </c>
      <c r="B664" s="24" t="s">
        <v>671</v>
      </c>
      <c r="C664" s="23" t="n">
        <v>12</v>
      </c>
      <c r="H664" s="21"/>
    </row>
    <row r="665" customFormat="false" ht="55.5" hidden="false" customHeight="false" outlineLevel="0" collapsed="false">
      <c r="A665" s="15" t="n">
        <v>10095</v>
      </c>
      <c r="B665" s="24" t="s">
        <v>672</v>
      </c>
      <c r="C665" s="23" t="n">
        <v>12</v>
      </c>
      <c r="H665" s="21"/>
    </row>
    <row r="666" customFormat="false" ht="55.5" hidden="false" customHeight="false" outlineLevel="0" collapsed="false">
      <c r="A666" s="15" t="n">
        <v>10096</v>
      </c>
      <c r="B666" s="24" t="s">
        <v>673</v>
      </c>
      <c r="C666" s="23" t="n">
        <v>8</v>
      </c>
      <c r="H666" s="21" t="e">
        <f aca="false">#REF!*0.9</f>
        <v>#VALUE!</v>
      </c>
    </row>
    <row r="667" customFormat="false" ht="55.5" hidden="false" customHeight="false" outlineLevel="0" collapsed="false">
      <c r="A667" s="15" t="n">
        <v>10097</v>
      </c>
      <c r="B667" s="24" t="s">
        <v>674</v>
      </c>
      <c r="C667" s="23" t="n">
        <v>10</v>
      </c>
      <c r="H667" s="21" t="e">
        <f aca="false">#REF!*0.9</f>
        <v>#VALUE!</v>
      </c>
    </row>
    <row r="668" customFormat="false" ht="55.5" hidden="false" customHeight="false" outlineLevel="0" collapsed="false">
      <c r="A668" s="15" t="n">
        <v>10098</v>
      </c>
      <c r="B668" s="24" t="s">
        <v>675</v>
      </c>
      <c r="C668" s="23" t="n">
        <v>10</v>
      </c>
      <c r="H668" s="21"/>
    </row>
    <row r="669" customFormat="false" ht="55.5" hidden="false" customHeight="false" outlineLevel="0" collapsed="false">
      <c r="A669" s="15" t="n">
        <v>10114</v>
      </c>
      <c r="B669" s="24" t="s">
        <v>676</v>
      </c>
      <c r="C669" s="23" t="n">
        <v>6</v>
      </c>
      <c r="H669" s="21"/>
    </row>
    <row r="670" customFormat="false" ht="55.5" hidden="false" customHeight="false" outlineLevel="0" collapsed="false">
      <c r="A670" s="15" t="n">
        <v>10129</v>
      </c>
      <c r="B670" s="24" t="s">
        <v>677</v>
      </c>
      <c r="C670" s="23" t="n">
        <v>10</v>
      </c>
      <c r="H670" s="21" t="e">
        <f aca="false">#REF!*0.9</f>
        <v>#VALUE!</v>
      </c>
    </row>
    <row r="671" customFormat="false" ht="55.5" hidden="false" customHeight="false" outlineLevel="0" collapsed="false">
      <c r="A671" s="15" t="n">
        <v>10136</v>
      </c>
      <c r="B671" s="24" t="s">
        <v>678</v>
      </c>
      <c r="C671" s="23" t="n">
        <v>5</v>
      </c>
    </row>
    <row r="672" customFormat="false" ht="55.5" hidden="false" customHeight="false" outlineLevel="0" collapsed="false">
      <c r="A672" s="15" t="n">
        <v>10141</v>
      </c>
      <c r="B672" s="24" t="s">
        <v>679</v>
      </c>
      <c r="C672" s="23" t="n">
        <v>10</v>
      </c>
    </row>
    <row r="673" customFormat="false" ht="55.5" hidden="false" customHeight="false" outlineLevel="0" collapsed="false">
      <c r="A673" s="15" t="n">
        <v>10152</v>
      </c>
      <c r="B673" s="67" t="s">
        <v>680</v>
      </c>
      <c r="C673" s="17" t="s">
        <v>17</v>
      </c>
      <c r="H673" s="21" t="e">
        <f aca="false">#REF!*0.9</f>
        <v>#VALUE!</v>
      </c>
    </row>
    <row r="674" customFormat="false" ht="55.5" hidden="false" customHeight="false" outlineLevel="0" collapsed="false">
      <c r="A674" s="15" t="n">
        <v>10173</v>
      </c>
      <c r="B674" s="24" t="s">
        <v>681</v>
      </c>
      <c r="C674" s="23" t="n">
        <v>10</v>
      </c>
      <c r="H674" s="21" t="e">
        <f aca="false">#REF!*0.9</f>
        <v>#VALUE!</v>
      </c>
    </row>
    <row r="675" customFormat="false" ht="55.5" hidden="false" customHeight="false" outlineLevel="0" collapsed="false">
      <c r="A675" s="15" t="n">
        <v>10177</v>
      </c>
      <c r="B675" s="25" t="s">
        <v>682</v>
      </c>
      <c r="C675" s="17" t="n">
        <v>10</v>
      </c>
      <c r="H675" s="21" t="e">
        <f aca="false">#REF!*0.9</f>
        <v>#VALUE!</v>
      </c>
    </row>
    <row r="676" customFormat="false" ht="55.5" hidden="false" customHeight="false" outlineLevel="0" collapsed="false">
      <c r="A676" s="15" t="n">
        <v>10184</v>
      </c>
      <c r="B676" s="25" t="s">
        <v>683</v>
      </c>
      <c r="C676" s="17" t="s">
        <v>17</v>
      </c>
      <c r="H676" s="21"/>
    </row>
    <row r="677" customFormat="false" ht="55.5" hidden="false" customHeight="false" outlineLevel="0" collapsed="false">
      <c r="A677" s="15" t="n">
        <v>10185</v>
      </c>
      <c r="B677" s="25" t="s">
        <v>684</v>
      </c>
      <c r="C677" s="17" t="n">
        <v>10</v>
      </c>
      <c r="H677" s="21"/>
    </row>
    <row r="678" customFormat="false" ht="55.5" hidden="false" customHeight="false" outlineLevel="0" collapsed="false">
      <c r="A678" s="15" t="n">
        <v>10186</v>
      </c>
      <c r="B678" s="16" t="s">
        <v>685</v>
      </c>
      <c r="C678" s="17" t="n">
        <v>5</v>
      </c>
      <c r="H678" s="21" t="e">
        <f aca="false">#REF!*0.9</f>
        <v>#VALUE!</v>
      </c>
    </row>
    <row r="679" customFormat="false" ht="55.5" hidden="false" customHeight="false" outlineLevel="0" collapsed="false">
      <c r="A679" s="15" t="n">
        <v>10195</v>
      </c>
      <c r="B679" s="25" t="s">
        <v>686</v>
      </c>
      <c r="C679" s="17" t="n">
        <v>10</v>
      </c>
      <c r="H679" s="21" t="e">
        <f aca="false">#REF!*0.9</f>
        <v>#VALUE!</v>
      </c>
    </row>
    <row r="680" customFormat="false" ht="55.5" hidden="false" customHeight="false" outlineLevel="0" collapsed="false">
      <c r="A680" s="15" t="n">
        <v>10219</v>
      </c>
      <c r="B680" s="24" t="s">
        <v>687</v>
      </c>
      <c r="C680" s="23" t="s">
        <v>688</v>
      </c>
      <c r="H680" s="21"/>
    </row>
    <row r="681" customFormat="false" ht="55.5" hidden="false" customHeight="false" outlineLevel="0" collapsed="false">
      <c r="A681" s="15" t="n">
        <v>10237</v>
      </c>
      <c r="B681" s="24" t="s">
        <v>689</v>
      </c>
      <c r="C681" s="17" t="n">
        <v>10</v>
      </c>
      <c r="H681" s="21"/>
    </row>
    <row r="682" customFormat="false" ht="55.5" hidden="false" customHeight="false" outlineLevel="0" collapsed="false">
      <c r="A682" s="15" t="n">
        <v>10258</v>
      </c>
      <c r="B682" s="24" t="s">
        <v>690</v>
      </c>
      <c r="C682" s="17" t="n">
        <v>10</v>
      </c>
      <c r="H682" s="21"/>
    </row>
    <row r="683" customFormat="false" ht="55.5" hidden="false" customHeight="false" outlineLevel="0" collapsed="false">
      <c r="A683" s="15" t="s">
        <v>7</v>
      </c>
      <c r="B683" s="13" t="s">
        <v>691</v>
      </c>
      <c r="C683" s="14" t="s">
        <v>7</v>
      </c>
      <c r="H683" s="21" t="e">
        <f aca="false">#REF!*0.9</f>
        <v>#VALUE!</v>
      </c>
    </row>
    <row r="684" customFormat="false" ht="55.5" hidden="false" customHeight="false" outlineLevel="0" collapsed="false">
      <c r="A684" s="15" t="n">
        <v>10029</v>
      </c>
      <c r="B684" s="24" t="s">
        <v>692</v>
      </c>
      <c r="C684" s="23" t="n">
        <v>10</v>
      </c>
      <c r="D684" s="68"/>
      <c r="H684" s="21" t="e">
        <f aca="false">#REF!*0.9</f>
        <v>#VALUE!</v>
      </c>
    </row>
    <row r="685" customFormat="false" ht="55.5" hidden="false" customHeight="false" outlineLevel="0" collapsed="false">
      <c r="A685" s="15" t="s">
        <v>7</v>
      </c>
      <c r="B685" s="13" t="s">
        <v>693</v>
      </c>
      <c r="C685" s="14" t="s">
        <v>7</v>
      </c>
      <c r="H685" s="21" t="e">
        <f aca="false">#REF!*0.9</f>
        <v>#VALUE!</v>
      </c>
    </row>
    <row r="686" customFormat="false" ht="55.5" hidden="false" customHeight="false" outlineLevel="0" collapsed="false">
      <c r="A686" s="15" t="n">
        <v>10127</v>
      </c>
      <c r="B686" s="16" t="s">
        <v>694</v>
      </c>
      <c r="C686" s="17" t="n">
        <v>10</v>
      </c>
    </row>
    <row r="687" customFormat="false" ht="55.5" hidden="false" customHeight="false" outlineLevel="0" collapsed="false">
      <c r="A687" s="15" t="n">
        <v>10190</v>
      </c>
      <c r="B687" s="16" t="s">
        <v>695</v>
      </c>
      <c r="C687" s="17" t="n">
        <v>10</v>
      </c>
    </row>
    <row r="688" customFormat="false" ht="55.5" hidden="false" customHeight="false" outlineLevel="0" collapsed="false">
      <c r="A688" s="15" t="n">
        <v>10204</v>
      </c>
      <c r="B688" s="16" t="s">
        <v>696</v>
      </c>
      <c r="C688" s="17" t="n">
        <v>10</v>
      </c>
    </row>
    <row r="689" customFormat="false" ht="55.5" hidden="false" customHeight="false" outlineLevel="0" collapsed="false">
      <c r="A689" s="15" t="s">
        <v>7</v>
      </c>
      <c r="B689" s="13" t="s">
        <v>697</v>
      </c>
      <c r="C689" s="14" t="s">
        <v>7</v>
      </c>
      <c r="H689" s="21" t="e">
        <f aca="false">#REF!*0.9</f>
        <v>#VALUE!</v>
      </c>
    </row>
    <row r="690" customFormat="false" ht="55.5" hidden="false" customHeight="false" outlineLevel="0" collapsed="false">
      <c r="A690" s="15" t="n">
        <v>10024</v>
      </c>
      <c r="B690" s="16" t="s">
        <v>698</v>
      </c>
      <c r="C690" s="17" t="n">
        <v>10</v>
      </c>
      <c r="H690" s="21" t="e">
        <f aca="false">#REF!*0.9</f>
        <v>#VALUE!</v>
      </c>
    </row>
    <row r="691" customFormat="false" ht="55.5" hidden="false" customHeight="false" outlineLevel="0" collapsed="false">
      <c r="A691" s="15" t="n">
        <v>10035</v>
      </c>
      <c r="B691" s="16" t="s">
        <v>699</v>
      </c>
      <c r="C691" s="17" t="n">
        <v>5</v>
      </c>
      <c r="H691" s="21" t="e">
        <f aca="false">#REF!*0.9</f>
        <v>#VALUE!</v>
      </c>
    </row>
    <row r="692" customFormat="false" ht="55.5" hidden="false" customHeight="false" outlineLevel="0" collapsed="false">
      <c r="A692" s="15" t="n">
        <v>10107</v>
      </c>
      <c r="B692" s="16" t="s">
        <v>700</v>
      </c>
      <c r="C692" s="17" t="n">
        <v>5</v>
      </c>
      <c r="H692" s="21" t="e">
        <f aca="false">#REF!*0.9</f>
        <v>#VALUE!</v>
      </c>
    </row>
    <row r="693" customFormat="false" ht="55.5" hidden="false" customHeight="false" outlineLevel="0" collapsed="false">
      <c r="A693" s="15" t="s">
        <v>7</v>
      </c>
      <c r="B693" s="13" t="s">
        <v>701</v>
      </c>
      <c r="C693" s="14" t="s">
        <v>7</v>
      </c>
      <c r="H693" s="21" t="e">
        <f aca="false">#REF!*0.9</f>
        <v>#VALUE!</v>
      </c>
    </row>
    <row r="694" customFormat="false" ht="55.5" hidden="false" customHeight="false" outlineLevel="0" collapsed="false">
      <c r="A694" s="15" t="n">
        <v>10163</v>
      </c>
      <c r="B694" s="26" t="s">
        <v>702</v>
      </c>
      <c r="C694" s="17" t="n">
        <v>10</v>
      </c>
      <c r="H694" s="21"/>
    </row>
    <row r="695" customFormat="false" ht="55.5" hidden="false" customHeight="false" outlineLevel="0" collapsed="false">
      <c r="A695" s="15" t="n">
        <v>10202</v>
      </c>
      <c r="B695" s="69" t="s">
        <v>703</v>
      </c>
      <c r="C695" s="17" t="n">
        <v>5</v>
      </c>
      <c r="H695" s="21"/>
    </row>
    <row r="696" customFormat="false" ht="55.5" hidden="false" customHeight="false" outlineLevel="0" collapsed="false">
      <c r="A696" s="15" t="n">
        <v>10226</v>
      </c>
      <c r="B696" s="26" t="s">
        <v>704</v>
      </c>
      <c r="C696" s="17" t="n">
        <v>10</v>
      </c>
      <c r="H696" s="21"/>
    </row>
    <row r="697" customFormat="false" ht="55.5" hidden="false" customHeight="false" outlineLevel="0" collapsed="false">
      <c r="A697" s="15" t="n">
        <v>10249</v>
      </c>
      <c r="B697" s="69" t="s">
        <v>705</v>
      </c>
      <c r="C697" s="17" t="n">
        <v>5</v>
      </c>
      <c r="H697" s="21"/>
    </row>
    <row r="698" customFormat="false" ht="55.5" hidden="false" customHeight="false" outlineLevel="0" collapsed="false">
      <c r="A698" s="15" t="s">
        <v>7</v>
      </c>
      <c r="B698" s="13" t="s">
        <v>706</v>
      </c>
      <c r="C698" s="14" t="s">
        <v>7</v>
      </c>
      <c r="H698" s="21"/>
    </row>
    <row r="699" customFormat="false" ht="55.5" hidden="false" customHeight="false" outlineLevel="0" collapsed="false">
      <c r="A699" s="15" t="n">
        <v>10027</v>
      </c>
      <c r="B699" s="16" t="s">
        <v>707</v>
      </c>
      <c r="C699" s="17" t="n">
        <v>10</v>
      </c>
      <c r="H699" s="21" t="e">
        <f aca="false">#REF!*0.9</f>
        <v>#VALUE!</v>
      </c>
    </row>
    <row r="700" customFormat="false" ht="55.5" hidden="false" customHeight="false" outlineLevel="0" collapsed="false">
      <c r="A700" s="15" t="n">
        <v>10056</v>
      </c>
      <c r="B700" s="24" t="s">
        <v>708</v>
      </c>
      <c r="C700" s="23" t="n">
        <v>5</v>
      </c>
      <c r="H700" s="21" t="e">
        <f aca="false">#REF!*0.9</f>
        <v>#VALUE!</v>
      </c>
    </row>
    <row r="701" customFormat="false" ht="55.5" hidden="false" customHeight="false" outlineLevel="0" collapsed="false">
      <c r="A701" s="15" t="n">
        <v>10072</v>
      </c>
      <c r="B701" s="24" t="s">
        <v>709</v>
      </c>
      <c r="C701" s="23" t="n">
        <v>5</v>
      </c>
      <c r="H701" s="21"/>
    </row>
    <row r="702" customFormat="false" ht="55.5" hidden="false" customHeight="false" outlineLevel="0" collapsed="false">
      <c r="A702" s="15" t="n">
        <v>10101</v>
      </c>
      <c r="B702" s="24" t="s">
        <v>522</v>
      </c>
      <c r="C702" s="23" t="n">
        <v>10</v>
      </c>
      <c r="H702" s="21"/>
    </row>
    <row r="703" customFormat="false" ht="55.5" hidden="false" customHeight="false" outlineLevel="0" collapsed="false">
      <c r="A703" s="15" t="n">
        <v>10102</v>
      </c>
      <c r="B703" s="24" t="s">
        <v>710</v>
      </c>
      <c r="C703" s="23" t="n">
        <v>10</v>
      </c>
      <c r="H703" s="21" t="e">
        <f aca="false">#REF!*0.9</f>
        <v>#VALUE!</v>
      </c>
    </row>
    <row r="704" customFormat="false" ht="55.5" hidden="false" customHeight="false" outlineLevel="0" collapsed="false">
      <c r="A704" s="15" t="s">
        <v>7</v>
      </c>
      <c r="B704" s="13" t="s">
        <v>711</v>
      </c>
      <c r="C704" s="14" t="s">
        <v>7</v>
      </c>
      <c r="H704" s="21"/>
    </row>
    <row r="705" customFormat="false" ht="55.5" hidden="false" customHeight="false" outlineLevel="0" collapsed="false">
      <c r="A705" s="15" t="n">
        <v>10185</v>
      </c>
      <c r="B705" s="24" t="s">
        <v>712</v>
      </c>
      <c r="C705" s="23" t="n">
        <v>10</v>
      </c>
      <c r="H705" s="21"/>
    </row>
    <row r="706" customFormat="false" ht="55.5" hidden="false" customHeight="false" outlineLevel="0" collapsed="false">
      <c r="A706" s="15" t="s">
        <v>7</v>
      </c>
      <c r="B706" s="13" t="s">
        <v>713</v>
      </c>
      <c r="C706" s="14" t="s">
        <v>7</v>
      </c>
      <c r="E706" s="38"/>
      <c r="H706" s="21" t="e">
        <f aca="false">#REF!*0.9</f>
        <v>#VALUE!</v>
      </c>
    </row>
    <row r="707" customFormat="false" ht="55.5" hidden="false" customHeight="false" outlineLevel="0" collapsed="false">
      <c r="A707" s="15" t="n">
        <v>10012</v>
      </c>
      <c r="B707" s="29" t="s">
        <v>714</v>
      </c>
      <c r="C707" s="23" t="n">
        <v>10</v>
      </c>
      <c r="H707" s="21" t="e">
        <f aca="false">#REF!*0.9</f>
        <v>#VALUE!</v>
      </c>
    </row>
    <row r="708" customFormat="false" ht="55.5" hidden="false" customHeight="false" outlineLevel="0" collapsed="false">
      <c r="A708" s="15" t="n">
        <v>10016</v>
      </c>
      <c r="B708" s="24" t="s">
        <v>715</v>
      </c>
      <c r="C708" s="23" t="n">
        <v>10</v>
      </c>
    </row>
    <row r="709" customFormat="false" ht="55.5" hidden="false" customHeight="false" outlineLevel="0" collapsed="false">
      <c r="A709" s="15" t="n">
        <v>10017</v>
      </c>
      <c r="B709" s="24" t="s">
        <v>716</v>
      </c>
      <c r="C709" s="23" t="n">
        <v>10</v>
      </c>
      <c r="H709" s="21" t="e">
        <f aca="false">#REF!*0.9</f>
        <v>#VALUE!</v>
      </c>
    </row>
    <row r="710" customFormat="false" ht="55.5" hidden="false" customHeight="false" outlineLevel="0" collapsed="false">
      <c r="A710" s="15" t="n">
        <v>10150</v>
      </c>
      <c r="B710" s="16" t="s">
        <v>717</v>
      </c>
      <c r="C710" s="17" t="n">
        <v>10</v>
      </c>
      <c r="H710" s="21" t="e">
        <f aca="false">#REF!*0.9</f>
        <v>#VALUE!</v>
      </c>
    </row>
    <row r="711" customFormat="false" ht="55.5" hidden="false" customHeight="false" outlineLevel="0" collapsed="false">
      <c r="A711" s="15" t="s">
        <v>7</v>
      </c>
      <c r="B711" s="13" t="s">
        <v>718</v>
      </c>
      <c r="C711" s="14" t="s">
        <v>7</v>
      </c>
      <c r="H711" s="21" t="e">
        <f aca="false">#REF!*0.9</f>
        <v>#VALUE!</v>
      </c>
    </row>
    <row r="712" customFormat="false" ht="55.5" hidden="false" customHeight="false" outlineLevel="0" collapsed="false">
      <c r="A712" s="15" t="n">
        <v>10023</v>
      </c>
      <c r="B712" s="24" t="s">
        <v>719</v>
      </c>
      <c r="C712" s="23" t="n">
        <v>20</v>
      </c>
      <c r="H712" s="21" t="e">
        <f aca="false">#REF!*0.9</f>
        <v>#VALUE!</v>
      </c>
    </row>
    <row r="713" customFormat="false" ht="55.5" hidden="false" customHeight="false" outlineLevel="0" collapsed="false">
      <c r="A713" s="15" t="n">
        <v>10024</v>
      </c>
      <c r="B713" s="24" t="s">
        <v>720</v>
      </c>
      <c r="C713" s="23" t="n">
        <v>10</v>
      </c>
      <c r="D713" s="11"/>
      <c r="H713" s="21" t="e">
        <f aca="false">#REF!*0.9</f>
        <v>#VALUE!</v>
      </c>
    </row>
    <row r="714" customFormat="false" ht="55.5" hidden="false" customHeight="false" outlineLevel="0" collapsed="false">
      <c r="A714" s="15" t="n">
        <v>10099</v>
      </c>
      <c r="B714" s="24" t="s">
        <v>721</v>
      </c>
      <c r="C714" s="23" t="n">
        <v>5</v>
      </c>
      <c r="H714" s="21" t="e">
        <f aca="false">#REF!*0.9</f>
        <v>#VALUE!</v>
      </c>
    </row>
    <row r="715" customFormat="false" ht="55.5" hidden="false" customHeight="false" outlineLevel="0" collapsed="false">
      <c r="A715" s="15" t="n">
        <v>10100</v>
      </c>
      <c r="B715" s="24" t="s">
        <v>722</v>
      </c>
      <c r="C715" s="23" t="n">
        <v>5</v>
      </c>
      <c r="H715" s="21" t="e">
        <f aca="false">#REF!*0.9</f>
        <v>#VALUE!</v>
      </c>
    </row>
    <row r="716" customFormat="false" ht="55.5" hidden="false" customHeight="false" outlineLevel="0" collapsed="false">
      <c r="A716" s="15" t="n">
        <v>10101</v>
      </c>
      <c r="B716" s="22" t="s">
        <v>723</v>
      </c>
      <c r="C716" s="23" t="n">
        <v>10</v>
      </c>
      <c r="H716" s="21" t="e">
        <f aca="false">#REF!*0.9</f>
        <v>#VALUE!</v>
      </c>
    </row>
    <row r="717" customFormat="false" ht="55.5" hidden="false" customHeight="false" outlineLevel="0" collapsed="false">
      <c r="A717" s="15" t="n">
        <v>10102</v>
      </c>
      <c r="B717" s="24" t="s">
        <v>724</v>
      </c>
      <c r="C717" s="23" t="n">
        <v>10</v>
      </c>
      <c r="H717" s="21" t="e">
        <f aca="false">#REF!*0.9</f>
        <v>#VALUE!</v>
      </c>
    </row>
    <row r="718" customFormat="false" ht="55.5" hidden="false" customHeight="false" outlineLevel="0" collapsed="false">
      <c r="A718" s="15" t="n">
        <v>10103</v>
      </c>
      <c r="B718" s="24" t="s">
        <v>725</v>
      </c>
      <c r="C718" s="23" t="n">
        <v>5</v>
      </c>
    </row>
    <row r="719" customFormat="false" ht="55.5" hidden="false" customHeight="false" outlineLevel="0" collapsed="false">
      <c r="A719" s="15" t="n">
        <v>10214</v>
      </c>
      <c r="B719" s="34" t="s">
        <v>726</v>
      </c>
      <c r="C719" s="23" t="n">
        <v>5</v>
      </c>
      <c r="H719" s="21" t="e">
        <f aca="false">#REF!*0.9</f>
        <v>#VALUE!</v>
      </c>
    </row>
    <row r="720" customFormat="false" ht="55.5" hidden="false" customHeight="false" outlineLevel="0" collapsed="false">
      <c r="A720" s="15" t="n">
        <v>10218</v>
      </c>
      <c r="B720" s="24" t="s">
        <v>727</v>
      </c>
      <c r="C720" s="23" t="n">
        <v>5</v>
      </c>
      <c r="H720" s="21"/>
    </row>
    <row r="721" customFormat="false" ht="55.5" hidden="false" customHeight="false" outlineLevel="0" collapsed="false">
      <c r="A721" s="15" t="n">
        <v>10245</v>
      </c>
      <c r="B721" s="24" t="s">
        <v>728</v>
      </c>
      <c r="C721" s="23" t="n">
        <v>5</v>
      </c>
      <c r="H721" s="21"/>
    </row>
    <row r="722" customFormat="false" ht="55.5" hidden="false" customHeight="false" outlineLevel="0" collapsed="false">
      <c r="A722" s="15" t="s">
        <v>7</v>
      </c>
      <c r="B722" s="13" t="s">
        <v>729</v>
      </c>
      <c r="C722" s="14" t="s">
        <v>7</v>
      </c>
      <c r="H722" s="21"/>
    </row>
    <row r="723" customFormat="false" ht="55.5" hidden="false" customHeight="false" outlineLevel="0" collapsed="false">
      <c r="A723" s="15" t="n">
        <v>10023</v>
      </c>
      <c r="B723" s="24" t="s">
        <v>730</v>
      </c>
      <c r="C723" s="23" t="n">
        <v>20</v>
      </c>
      <c r="H723" s="21" t="e">
        <f aca="false">#REF!*0.9</f>
        <v>#VALUE!</v>
      </c>
    </row>
    <row r="724" customFormat="false" ht="55.5" hidden="false" customHeight="false" outlineLevel="0" collapsed="false">
      <c r="A724" s="15" t="n">
        <v>10042</v>
      </c>
      <c r="B724" s="24" t="s">
        <v>731</v>
      </c>
      <c r="C724" s="23" t="n">
        <v>10</v>
      </c>
      <c r="H724" s="21" t="e">
        <f aca="false">#REF!*0.9</f>
        <v>#VALUE!</v>
      </c>
    </row>
    <row r="725" customFormat="false" ht="55.5" hidden="false" customHeight="false" outlineLevel="0" collapsed="false">
      <c r="A725" s="15" t="n">
        <v>10048</v>
      </c>
      <c r="B725" s="24" t="s">
        <v>732</v>
      </c>
      <c r="C725" s="23" t="n">
        <v>10</v>
      </c>
      <c r="H725" s="21"/>
    </row>
    <row r="726" customFormat="false" ht="55.5" hidden="false" customHeight="false" outlineLevel="0" collapsed="false">
      <c r="A726" s="15" t="n">
        <v>10055</v>
      </c>
      <c r="B726" s="24" t="s">
        <v>733</v>
      </c>
      <c r="C726" s="23" t="n">
        <v>10</v>
      </c>
      <c r="H726" s="21" t="e">
        <f aca="false">#REF!*0.9</f>
        <v>#VALUE!</v>
      </c>
    </row>
    <row r="727" customFormat="false" ht="55.5" hidden="false" customHeight="false" outlineLevel="0" collapsed="false">
      <c r="A727" s="15" t="n">
        <v>10056</v>
      </c>
      <c r="B727" s="29" t="s">
        <v>734</v>
      </c>
      <c r="C727" s="23" t="n">
        <v>5</v>
      </c>
      <c r="H727" s="21" t="e">
        <f aca="false">#REF!*0.9</f>
        <v>#VALUE!</v>
      </c>
    </row>
    <row r="728" customFormat="false" ht="55.5" hidden="false" customHeight="false" outlineLevel="0" collapsed="false">
      <c r="A728" s="15" t="n">
        <v>10093</v>
      </c>
      <c r="B728" s="24" t="s">
        <v>735</v>
      </c>
      <c r="C728" s="23" t="n">
        <v>36</v>
      </c>
      <c r="H728" s="21"/>
    </row>
    <row r="729" customFormat="false" ht="55.5" hidden="false" customHeight="false" outlineLevel="0" collapsed="false">
      <c r="A729" s="15" t="n">
        <v>10104</v>
      </c>
      <c r="B729" s="24" t="s">
        <v>736</v>
      </c>
      <c r="C729" s="23" t="n">
        <v>10</v>
      </c>
      <c r="H729" s="21" t="e">
        <f aca="false">#REF!*0.9</f>
        <v>#VALUE!</v>
      </c>
    </row>
    <row r="730" customFormat="false" ht="55.5" hidden="false" customHeight="false" outlineLevel="0" collapsed="false">
      <c r="A730" s="15" t="n">
        <v>10105</v>
      </c>
      <c r="B730" s="24" t="s">
        <v>737</v>
      </c>
      <c r="C730" s="23" t="n">
        <v>20</v>
      </c>
      <c r="E730" s="11"/>
    </row>
    <row r="731" customFormat="false" ht="55.5" hidden="false" customHeight="false" outlineLevel="0" collapsed="false">
      <c r="A731" s="15" t="n">
        <v>10106</v>
      </c>
      <c r="B731" s="24" t="s">
        <v>738</v>
      </c>
      <c r="C731" s="23" t="n">
        <v>10</v>
      </c>
    </row>
    <row r="732" customFormat="false" ht="55.5" hidden="false" customHeight="false" outlineLevel="0" collapsed="false">
      <c r="A732" s="15" t="n">
        <v>10160</v>
      </c>
      <c r="B732" s="24" t="s">
        <v>739</v>
      </c>
      <c r="C732" s="23" t="n">
        <v>5</v>
      </c>
      <c r="H732" s="21" t="e">
        <f aca="false">#REF!*0.9</f>
        <v>#VALUE!</v>
      </c>
    </row>
    <row r="733" customFormat="false" ht="55.5" hidden="false" customHeight="false" outlineLevel="0" collapsed="false">
      <c r="A733" s="15" t="s">
        <v>7</v>
      </c>
      <c r="B733" s="13" t="s">
        <v>740</v>
      </c>
      <c r="C733" s="14" t="s">
        <v>7</v>
      </c>
      <c r="H733" s="21" t="e">
        <f aca="false">#REF!*0.9</f>
        <v>#VALUE!</v>
      </c>
    </row>
    <row r="734" customFormat="false" ht="55.5" hidden="false" customHeight="false" outlineLevel="0" collapsed="false">
      <c r="A734" s="15" t="n">
        <v>10023</v>
      </c>
      <c r="B734" s="24" t="s">
        <v>741</v>
      </c>
      <c r="C734" s="23" t="n">
        <v>20</v>
      </c>
      <c r="H734" s="21" t="e">
        <f aca="false">#REF!*0.9</f>
        <v>#VALUE!</v>
      </c>
    </row>
    <row r="735" customFormat="false" ht="55.5" hidden="false" customHeight="false" outlineLevel="0" collapsed="false">
      <c r="A735" s="15" t="n">
        <v>10065</v>
      </c>
      <c r="B735" s="24" t="s">
        <v>742</v>
      </c>
      <c r="C735" s="23" t="n">
        <v>10</v>
      </c>
      <c r="H735" s="2"/>
    </row>
    <row r="736" customFormat="false" ht="55.5" hidden="false" customHeight="false" outlineLevel="0" collapsed="false">
      <c r="A736" s="15" t="n">
        <v>10105</v>
      </c>
      <c r="B736" s="39" t="s">
        <v>743</v>
      </c>
      <c r="C736" s="23" t="n">
        <v>20</v>
      </c>
      <c r="H736" s="21" t="e">
        <f aca="false">#REF!*0.9</f>
        <v>#VALUE!</v>
      </c>
    </row>
    <row r="737" customFormat="false" ht="55.5" hidden="false" customHeight="false" outlineLevel="0" collapsed="false">
      <c r="A737" s="15" t="n">
        <v>10108</v>
      </c>
      <c r="B737" s="24" t="s">
        <v>744</v>
      </c>
      <c r="C737" s="23" t="n">
        <v>10</v>
      </c>
      <c r="H737" s="21"/>
    </row>
    <row r="738" customFormat="false" ht="55.5" hidden="false" customHeight="false" outlineLevel="0" collapsed="false">
      <c r="A738" s="15" t="n">
        <v>10109</v>
      </c>
      <c r="B738" s="29" t="s">
        <v>745</v>
      </c>
      <c r="C738" s="23" t="n">
        <v>10</v>
      </c>
    </row>
    <row r="739" customFormat="false" ht="55.5" hidden="false" customHeight="false" outlineLevel="0" collapsed="false">
      <c r="A739" s="15" t="n">
        <v>10110</v>
      </c>
      <c r="B739" s="36" t="s">
        <v>746</v>
      </c>
      <c r="C739" s="23" t="s">
        <v>17</v>
      </c>
    </row>
    <row r="740" customFormat="false" ht="55.5" hidden="false" customHeight="false" outlineLevel="0" collapsed="false">
      <c r="A740" s="15" t="n">
        <v>10110</v>
      </c>
      <c r="B740" s="24" t="s">
        <v>747</v>
      </c>
      <c r="C740" s="23"/>
    </row>
    <row r="741" customFormat="false" ht="55.5" hidden="false" customHeight="false" outlineLevel="0" collapsed="false">
      <c r="A741" s="15" t="n">
        <v>10111</v>
      </c>
      <c r="B741" s="29" t="s">
        <v>748</v>
      </c>
      <c r="C741" s="23" t="n">
        <v>10</v>
      </c>
      <c r="H741" s="21" t="e">
        <f aca="false">#REF!*0.9</f>
        <v>#VALUE!</v>
      </c>
    </row>
    <row r="742" customFormat="false" ht="55.5" hidden="false" customHeight="false" outlineLevel="0" collapsed="false">
      <c r="A742" s="15" t="n">
        <v>10112</v>
      </c>
      <c r="B742" s="24" t="s">
        <v>749</v>
      </c>
      <c r="C742" s="23" t="n">
        <v>10</v>
      </c>
      <c r="H742" s="21" t="e">
        <f aca="false">#REF!*0.9</f>
        <v>#VALUE!</v>
      </c>
    </row>
    <row r="743" customFormat="false" ht="55.5" hidden="false" customHeight="false" outlineLevel="0" collapsed="false">
      <c r="A743" s="15" t="n">
        <v>10128</v>
      </c>
      <c r="B743" s="24" t="s">
        <v>750</v>
      </c>
      <c r="C743" s="23" t="n">
        <v>5</v>
      </c>
      <c r="E743" s="11"/>
      <c r="H743" s="21" t="e">
        <f aca="false">#REF!*0.9</f>
        <v>#VALUE!</v>
      </c>
    </row>
    <row r="744" customFormat="false" ht="55.5" hidden="false" customHeight="false" outlineLevel="0" collapsed="false">
      <c r="A744" s="15" t="n">
        <v>10149</v>
      </c>
      <c r="B744" s="70" t="s">
        <v>751</v>
      </c>
      <c r="C744" s="17" t="n">
        <v>5</v>
      </c>
      <c r="H744" s="21" t="e">
        <f aca="false">#REF!*0.9</f>
        <v>#VALUE!</v>
      </c>
    </row>
    <row r="745" customFormat="false" ht="55.5" hidden="false" customHeight="false" outlineLevel="0" collapsed="false">
      <c r="A745" s="15" t="s">
        <v>27</v>
      </c>
      <c r="B745" s="25" t="s">
        <v>752</v>
      </c>
      <c r="C745" s="17" t="n">
        <v>10</v>
      </c>
      <c r="H745" s="21" t="e">
        <f aca="false">#REF!*0.9</f>
        <v>#VALUE!</v>
      </c>
    </row>
    <row r="746" customFormat="false" ht="55.5" hidden="false" customHeight="false" outlineLevel="0" collapsed="false">
      <c r="A746" s="15" t="s">
        <v>27</v>
      </c>
      <c r="B746" s="45" t="s">
        <v>753</v>
      </c>
      <c r="C746" s="17" t="n">
        <v>10</v>
      </c>
      <c r="H746" s="21"/>
    </row>
    <row r="747" customFormat="false" ht="55.5" hidden="false" customHeight="false" outlineLevel="0" collapsed="false">
      <c r="A747" s="15" t="n">
        <v>10208</v>
      </c>
      <c r="B747" s="25" t="s">
        <v>754</v>
      </c>
      <c r="C747" s="17" t="n">
        <v>10</v>
      </c>
      <c r="H747" s="21" t="e">
        <f aca="false">#REF!*0.9</f>
        <v>#VALUE!</v>
      </c>
    </row>
    <row r="748" customFormat="false" ht="55.5" hidden="false" customHeight="false" outlineLevel="0" collapsed="false">
      <c r="A748" s="15" t="n">
        <v>10223</v>
      </c>
      <c r="B748" s="25" t="s">
        <v>755</v>
      </c>
      <c r="C748" s="17" t="n">
        <v>5</v>
      </c>
      <c r="H748" s="21"/>
    </row>
    <row r="749" customFormat="false" ht="55.5" hidden="false" customHeight="false" outlineLevel="0" collapsed="false">
      <c r="A749" s="15" t="s">
        <v>7</v>
      </c>
      <c r="B749" s="28" t="s">
        <v>756</v>
      </c>
      <c r="C749" s="14"/>
      <c r="F749" s="30"/>
      <c r="G749" s="30"/>
      <c r="H749" s="71"/>
      <c r="I749" s="30"/>
    </row>
    <row r="750" customFormat="false" ht="55.5" hidden="false" customHeight="false" outlineLevel="0" collapsed="false">
      <c r="A750" s="15" t="n">
        <v>10006</v>
      </c>
      <c r="B750" s="16" t="s">
        <v>757</v>
      </c>
      <c r="C750" s="17" t="n">
        <v>10</v>
      </c>
      <c r="H750" s="21" t="e">
        <f aca="false">#REF!*0.9</f>
        <v>#VALUE!</v>
      </c>
    </row>
    <row r="751" customFormat="false" ht="55.5" hidden="false" customHeight="false" outlineLevel="0" collapsed="false">
      <c r="A751" s="15" t="n">
        <v>10013</v>
      </c>
      <c r="B751" s="16" t="s">
        <v>758</v>
      </c>
      <c r="C751" s="17" t="n">
        <v>10</v>
      </c>
      <c r="H751" s="21" t="e">
        <f aca="false">#REF!*0.9</f>
        <v>#VALUE!</v>
      </c>
    </row>
    <row r="752" customFormat="false" ht="55.5" hidden="false" customHeight="false" outlineLevel="0" collapsed="false">
      <c r="A752" s="15" t="n">
        <v>10015</v>
      </c>
      <c r="B752" s="25" t="s">
        <v>759</v>
      </c>
      <c r="C752" s="17" t="n">
        <v>10</v>
      </c>
      <c r="H752" s="21" t="e">
        <f aca="false">#REF!*0.9</f>
        <v>#VALUE!</v>
      </c>
    </row>
    <row r="753" customFormat="false" ht="55.5" hidden="false" customHeight="false" outlineLevel="0" collapsed="false">
      <c r="A753" s="15" t="n">
        <v>10028</v>
      </c>
      <c r="B753" s="25" t="s">
        <v>760</v>
      </c>
      <c r="C753" s="17" t="n">
        <v>10</v>
      </c>
    </row>
    <row r="754" customFormat="false" ht="55.5" hidden="false" customHeight="false" outlineLevel="0" collapsed="false">
      <c r="A754" s="15" t="n">
        <v>10111</v>
      </c>
      <c r="B754" s="16" t="s">
        <v>761</v>
      </c>
      <c r="C754" s="3" t="n">
        <v>10</v>
      </c>
    </row>
    <row r="755" customFormat="false" ht="55.5" hidden="false" customHeight="false" outlineLevel="0" collapsed="false">
      <c r="A755" s="15" t="s">
        <v>7</v>
      </c>
      <c r="B755" s="13" t="s">
        <v>762</v>
      </c>
      <c r="C755" s="14" t="s">
        <v>7</v>
      </c>
    </row>
    <row r="756" customFormat="false" ht="55.5" hidden="false" customHeight="false" outlineLevel="0" collapsed="false">
      <c r="A756" s="15" t="n">
        <v>10042</v>
      </c>
      <c r="B756" s="24" t="s">
        <v>763</v>
      </c>
      <c r="C756" s="23" t="n">
        <v>10</v>
      </c>
    </row>
    <row r="757" customFormat="false" ht="55.5" hidden="false" customHeight="false" outlineLevel="0" collapsed="false">
      <c r="A757" s="15" t="n">
        <v>10043</v>
      </c>
      <c r="B757" s="24" t="s">
        <v>764</v>
      </c>
      <c r="C757" s="23" t="n">
        <v>10</v>
      </c>
      <c r="H757" s="21" t="e">
        <f aca="false">#REF!*0.9</f>
        <v>#VALUE!</v>
      </c>
    </row>
    <row r="758" customFormat="false" ht="55.5" hidden="false" customHeight="false" outlineLevel="0" collapsed="false">
      <c r="A758" s="15" t="n">
        <v>10045</v>
      </c>
      <c r="B758" s="39" t="s">
        <v>765</v>
      </c>
      <c r="C758" s="23" t="n">
        <v>10</v>
      </c>
      <c r="H758" s="21" t="e">
        <f aca="false">#REF!*0.9</f>
        <v>#VALUE!</v>
      </c>
    </row>
    <row r="759" customFormat="false" ht="55.5" hidden="false" customHeight="false" outlineLevel="0" collapsed="false">
      <c r="A759" s="15" t="n">
        <v>10050</v>
      </c>
      <c r="B759" s="22" t="s">
        <v>766</v>
      </c>
      <c r="C759" s="23" t="n">
        <v>5</v>
      </c>
      <c r="H759" s="21" t="e">
        <f aca="false">#REF!*0.9</f>
        <v>#VALUE!</v>
      </c>
    </row>
    <row r="760" customFormat="false" ht="55.5" hidden="false" customHeight="false" outlineLevel="0" collapsed="false">
      <c r="A760" s="15" t="n">
        <v>10051</v>
      </c>
      <c r="B760" s="24" t="s">
        <v>767</v>
      </c>
      <c r="C760" s="23" t="n">
        <v>5</v>
      </c>
      <c r="H760" s="21" t="e">
        <f aca="false">#REF!*0.9</f>
        <v>#VALUE!</v>
      </c>
    </row>
    <row r="761" customFormat="false" ht="55.5" hidden="false" customHeight="false" outlineLevel="0" collapsed="false">
      <c r="A761" s="15" t="n">
        <v>10052</v>
      </c>
      <c r="B761" s="24" t="s">
        <v>768</v>
      </c>
      <c r="C761" s="23" t="n">
        <v>5</v>
      </c>
      <c r="H761" s="21"/>
    </row>
    <row r="762" customFormat="false" ht="55.5" hidden="false" customHeight="false" outlineLevel="0" collapsed="false">
      <c r="A762" s="15" t="n">
        <v>10053</v>
      </c>
      <c r="B762" s="24" t="s">
        <v>769</v>
      </c>
      <c r="C762" s="23" t="n">
        <v>10</v>
      </c>
      <c r="H762" s="21" t="e">
        <f aca="false">#REF!*0.9</f>
        <v>#VALUE!</v>
      </c>
    </row>
    <row r="763" customFormat="false" ht="55.5" hidden="false" customHeight="false" outlineLevel="0" collapsed="false">
      <c r="A763" s="42" t="n">
        <v>10054</v>
      </c>
      <c r="B763" s="16" t="s">
        <v>770</v>
      </c>
      <c r="C763" s="23" t="n">
        <v>5</v>
      </c>
      <c r="H763" s="21"/>
    </row>
    <row r="764" customFormat="false" ht="55.5" hidden="false" customHeight="false" outlineLevel="0" collapsed="false">
      <c r="A764" s="15" t="n">
        <v>10056</v>
      </c>
      <c r="B764" s="24" t="s">
        <v>771</v>
      </c>
      <c r="C764" s="23" t="n">
        <v>5</v>
      </c>
      <c r="H764" s="21" t="e">
        <f aca="false">#REF!*0.9</f>
        <v>#VALUE!</v>
      </c>
    </row>
    <row r="765" customFormat="false" ht="55.5" hidden="false" customHeight="false" outlineLevel="0" collapsed="false">
      <c r="A765" s="15" t="n">
        <v>10069</v>
      </c>
      <c r="B765" s="24" t="s">
        <v>772</v>
      </c>
      <c r="C765" s="23" t="n">
        <v>10</v>
      </c>
      <c r="H765" s="21" t="e">
        <f aca="false">#REF!*0.9</f>
        <v>#VALUE!</v>
      </c>
    </row>
    <row r="766" customFormat="false" ht="55.5" hidden="false" customHeight="false" outlineLevel="0" collapsed="false">
      <c r="A766" s="15" t="n">
        <v>10106</v>
      </c>
      <c r="B766" s="24" t="s">
        <v>773</v>
      </c>
      <c r="C766" s="23" t="n">
        <v>10</v>
      </c>
      <c r="H766" s="21" t="e">
        <f aca="false">#REF!*0.9</f>
        <v>#VALUE!</v>
      </c>
    </row>
    <row r="767" customFormat="false" ht="55.5" hidden="false" customHeight="false" outlineLevel="0" collapsed="false">
      <c r="A767" s="15" t="n">
        <v>10113</v>
      </c>
      <c r="B767" s="24" t="s">
        <v>774</v>
      </c>
      <c r="C767" s="23" t="n">
        <v>10</v>
      </c>
    </row>
    <row r="768" customFormat="false" ht="55.5" hidden="false" customHeight="false" outlineLevel="0" collapsed="false">
      <c r="A768" s="15" t="n">
        <v>10130</v>
      </c>
      <c r="B768" s="66" t="s">
        <v>775</v>
      </c>
      <c r="C768" s="23" t="n">
        <v>10</v>
      </c>
      <c r="H768" s="21" t="e">
        <f aca="false">#REF!*0.9</f>
        <v>#VALUE!</v>
      </c>
    </row>
    <row r="769" customFormat="false" ht="55.5" hidden="false" customHeight="false" outlineLevel="0" collapsed="false">
      <c r="A769" s="15" t="n">
        <v>10133</v>
      </c>
      <c r="B769" s="24" t="s">
        <v>776</v>
      </c>
      <c r="C769" s="23" t="n">
        <v>10</v>
      </c>
      <c r="H769" s="21" t="e">
        <f aca="false">#REF!*0.9</f>
        <v>#VALUE!</v>
      </c>
    </row>
    <row r="770" customFormat="false" ht="55.5" hidden="false" customHeight="false" outlineLevel="0" collapsed="false">
      <c r="A770" s="15" t="n">
        <v>10136</v>
      </c>
      <c r="B770" s="16" t="s">
        <v>777</v>
      </c>
      <c r="C770" s="17" t="n">
        <v>5</v>
      </c>
      <c r="H770" s="21" t="e">
        <f aca="false">#REF!*0.9</f>
        <v>#VALUE!</v>
      </c>
    </row>
    <row r="771" customFormat="false" ht="55.5" hidden="false" customHeight="false" outlineLevel="0" collapsed="false">
      <c r="A771" s="15" t="n">
        <v>10142</v>
      </c>
      <c r="B771" s="24" t="s">
        <v>778</v>
      </c>
      <c r="C771" s="23" t="n">
        <v>10</v>
      </c>
      <c r="H771" s="21"/>
    </row>
    <row r="772" customFormat="false" ht="55.5" hidden="false" customHeight="false" outlineLevel="0" collapsed="false">
      <c r="A772" s="15" t="n">
        <v>10151</v>
      </c>
      <c r="B772" s="16" t="s">
        <v>779</v>
      </c>
      <c r="C772" s="17" t="n">
        <v>5</v>
      </c>
      <c r="H772" s="21" t="e">
        <f aca="false">#REF!*0.9</f>
        <v>#VALUE!</v>
      </c>
    </row>
    <row r="773" customFormat="false" ht="55.5" hidden="false" customHeight="false" outlineLevel="0" collapsed="false">
      <c r="A773" s="15" t="n">
        <v>10166</v>
      </c>
      <c r="B773" s="25" t="s">
        <v>780</v>
      </c>
      <c r="C773" s="17" t="s">
        <v>20</v>
      </c>
      <c r="H773" s="21" t="e">
        <f aca="false">#REF!*0.9</f>
        <v>#VALUE!</v>
      </c>
    </row>
    <row r="774" customFormat="false" ht="55.5" hidden="false" customHeight="false" outlineLevel="0" collapsed="false">
      <c r="A774" s="31" t="n">
        <v>10167</v>
      </c>
      <c r="B774" s="72" t="s">
        <v>781</v>
      </c>
      <c r="C774" s="3" t="n">
        <v>5</v>
      </c>
    </row>
    <row r="775" customFormat="false" ht="55.5" hidden="false" customHeight="false" outlineLevel="0" collapsed="false">
      <c r="A775" s="42" t="n">
        <v>10182</v>
      </c>
      <c r="B775" s="16" t="s">
        <v>782</v>
      </c>
      <c r="C775" s="17" t="n">
        <v>10</v>
      </c>
      <c r="H775" s="21" t="e">
        <f aca="false">#REF!*0.9</f>
        <v>#VALUE!</v>
      </c>
    </row>
    <row r="776" customFormat="false" ht="55.5" hidden="false" customHeight="false" outlineLevel="0" collapsed="false">
      <c r="A776" s="42" t="n">
        <v>10185</v>
      </c>
      <c r="B776" s="16" t="s">
        <v>783</v>
      </c>
      <c r="C776" s="17" t="n">
        <v>10</v>
      </c>
      <c r="H776" s="21"/>
    </row>
    <row r="777" customFormat="false" ht="55.5" hidden="false" customHeight="false" outlineLevel="0" collapsed="false">
      <c r="A777" s="42" t="n">
        <v>10188</v>
      </c>
      <c r="B777" s="16" t="s">
        <v>784</v>
      </c>
      <c r="C777" s="3" t="s">
        <v>20</v>
      </c>
      <c r="H777" s="21"/>
    </row>
    <row r="778" customFormat="false" ht="55.5" hidden="false" customHeight="false" outlineLevel="0" collapsed="false">
      <c r="A778" s="42" t="n">
        <v>10191</v>
      </c>
      <c r="B778" s="16" t="s">
        <v>785</v>
      </c>
      <c r="C778" s="23" t="n">
        <v>10</v>
      </c>
      <c r="H778" s="21"/>
    </row>
    <row r="779" customFormat="false" ht="55.5" hidden="false" customHeight="false" outlineLevel="0" collapsed="false">
      <c r="A779" s="42" t="n">
        <v>10210</v>
      </c>
      <c r="B779" s="16" t="s">
        <v>786</v>
      </c>
      <c r="C779" s="23" t="n">
        <v>5</v>
      </c>
      <c r="H779" s="21"/>
    </row>
    <row r="780" customFormat="false" ht="55.5" hidden="false" customHeight="false" outlineLevel="0" collapsed="false">
      <c r="A780" s="42" t="n">
        <v>10226</v>
      </c>
      <c r="B780" s="16" t="s">
        <v>787</v>
      </c>
      <c r="C780" s="23" t="n">
        <v>10</v>
      </c>
      <c r="H780" s="21"/>
    </row>
    <row r="781" customFormat="false" ht="55.5" hidden="false" customHeight="false" outlineLevel="0" collapsed="false">
      <c r="A781" s="42" t="n">
        <v>10236</v>
      </c>
      <c r="B781" s="16" t="s">
        <v>788</v>
      </c>
      <c r="C781" s="23" t="n">
        <v>10</v>
      </c>
      <c r="H781" s="21"/>
    </row>
    <row r="782" customFormat="false" ht="55.5" hidden="false" customHeight="false" outlineLevel="0" collapsed="false">
      <c r="A782" s="42" t="n">
        <v>10246</v>
      </c>
      <c r="B782" s="16" t="s">
        <v>789</v>
      </c>
      <c r="C782" s="23" t="n">
        <v>10</v>
      </c>
      <c r="H782" s="21"/>
    </row>
    <row r="783" customFormat="false" ht="55.5" hidden="false" customHeight="false" outlineLevel="0" collapsed="false">
      <c r="A783" s="42" t="n">
        <v>10256</v>
      </c>
      <c r="B783" s="16" t="s">
        <v>790</v>
      </c>
      <c r="C783" s="23" t="n">
        <v>10</v>
      </c>
      <c r="H783" s="21"/>
    </row>
    <row r="784" customFormat="false" ht="55.5" hidden="false" customHeight="false" outlineLevel="0" collapsed="false">
      <c r="A784" s="15" t="s">
        <v>7</v>
      </c>
      <c r="B784" s="28" t="s">
        <v>791</v>
      </c>
      <c r="C784" s="14" t="s">
        <v>7</v>
      </c>
      <c r="H784" s="21"/>
    </row>
    <row r="785" customFormat="false" ht="55.5" hidden="false" customHeight="false" outlineLevel="0" collapsed="false">
      <c r="A785" s="15" t="n">
        <v>10125</v>
      </c>
      <c r="B785" s="25" t="s">
        <v>792</v>
      </c>
      <c r="C785" s="23" t="n">
        <v>10</v>
      </c>
      <c r="H785" s="21"/>
    </row>
    <row r="786" customFormat="false" ht="55.5" hidden="false" customHeight="false" outlineLevel="0" collapsed="false">
      <c r="A786" s="42" t="n">
        <v>10172</v>
      </c>
      <c r="B786" s="16" t="s">
        <v>793</v>
      </c>
      <c r="C786" s="23" t="n">
        <v>10</v>
      </c>
      <c r="H786" s="21"/>
    </row>
    <row r="787" customFormat="false" ht="55.5" hidden="false" customHeight="false" outlineLevel="0" collapsed="false">
      <c r="A787" s="42" t="n">
        <v>10181</v>
      </c>
      <c r="B787" s="16" t="s">
        <v>794</v>
      </c>
      <c r="C787" s="23" t="n">
        <v>10</v>
      </c>
      <c r="H787" s="21"/>
    </row>
    <row r="788" customFormat="false" ht="55.5" hidden="false" customHeight="false" outlineLevel="0" collapsed="false">
      <c r="A788" s="42" t="n">
        <v>10226</v>
      </c>
      <c r="B788" s="16" t="s">
        <v>795</v>
      </c>
      <c r="C788" s="23" t="n">
        <v>10</v>
      </c>
      <c r="H788" s="21"/>
    </row>
    <row r="789" customFormat="false" ht="55.5" hidden="false" customHeight="false" outlineLevel="0" collapsed="false">
      <c r="A789" s="42" t="n">
        <v>10269</v>
      </c>
      <c r="B789" s="16" t="s">
        <v>796</v>
      </c>
      <c r="C789" s="23" t="n">
        <v>10</v>
      </c>
      <c r="H789" s="21"/>
    </row>
    <row r="790" customFormat="false" ht="55.5" hidden="false" customHeight="false" outlineLevel="0" collapsed="false">
      <c r="A790" s="15" t="s">
        <v>7</v>
      </c>
      <c r="B790" s="28" t="s">
        <v>797</v>
      </c>
      <c r="C790" s="14" t="s">
        <v>7</v>
      </c>
      <c r="H790" s="2"/>
    </row>
    <row r="791" customFormat="false" ht="55.5" hidden="false" customHeight="false" outlineLevel="0" collapsed="false">
      <c r="A791" s="15" t="n">
        <v>10154</v>
      </c>
      <c r="B791" s="16" t="s">
        <v>798</v>
      </c>
      <c r="C791" s="17" t="n">
        <v>10</v>
      </c>
      <c r="H791" s="21"/>
    </row>
    <row r="792" customFormat="false" ht="55.5" hidden="false" customHeight="false" outlineLevel="0" collapsed="false">
      <c r="A792" s="15" t="n">
        <v>10201</v>
      </c>
      <c r="B792" s="25" t="s">
        <v>799</v>
      </c>
      <c r="C792" s="17" t="n">
        <v>10</v>
      </c>
      <c r="H792" s="21" t="e">
        <f aca="false">#REF!*0.9</f>
        <v>#VALUE!</v>
      </c>
    </row>
    <row r="793" customFormat="false" ht="55.5" hidden="false" customHeight="false" outlineLevel="0" collapsed="false">
      <c r="A793" s="15" t="s">
        <v>7</v>
      </c>
      <c r="B793" s="13" t="s">
        <v>800</v>
      </c>
      <c r="C793" s="14" t="s">
        <v>7</v>
      </c>
    </row>
    <row r="794" customFormat="false" ht="55.5" hidden="false" customHeight="false" outlineLevel="0" collapsed="false">
      <c r="A794" s="15" t="n">
        <v>10008</v>
      </c>
      <c r="B794" s="24" t="s">
        <v>801</v>
      </c>
      <c r="C794" s="23" t="n">
        <v>10</v>
      </c>
    </row>
    <row r="795" customFormat="false" ht="55.5" hidden="false" customHeight="false" outlineLevel="0" collapsed="false">
      <c r="A795" s="15" t="n">
        <v>10009</v>
      </c>
      <c r="B795" s="24" t="s">
        <v>802</v>
      </c>
      <c r="C795" s="23" t="n">
        <v>10</v>
      </c>
      <c r="H795" s="21" t="e">
        <f aca="false">#REF!*0.9</f>
        <v>#VALUE!</v>
      </c>
    </row>
    <row r="796" customFormat="false" ht="55.5" hidden="false" customHeight="false" outlineLevel="0" collapsed="false">
      <c r="A796" s="15" t="n">
        <v>10010</v>
      </c>
      <c r="B796" s="24" t="s">
        <v>803</v>
      </c>
      <c r="C796" s="23" t="n">
        <v>10</v>
      </c>
      <c r="H796" s="21" t="e">
        <f aca="false">#REF!*0.9</f>
        <v>#VALUE!</v>
      </c>
    </row>
    <row r="797" customFormat="false" ht="55.5" hidden="false" customHeight="false" outlineLevel="0" collapsed="false">
      <c r="A797" s="15" t="n">
        <v>10011</v>
      </c>
      <c r="B797" s="24" t="s">
        <v>804</v>
      </c>
      <c r="C797" s="23" t="n">
        <v>10</v>
      </c>
      <c r="H797" s="21"/>
    </row>
    <row r="798" customFormat="false" ht="55.5" hidden="false" customHeight="false" outlineLevel="0" collapsed="false">
      <c r="A798" s="15" t="n">
        <v>10037</v>
      </c>
      <c r="B798" s="24" t="s">
        <v>805</v>
      </c>
      <c r="C798" s="23" t="n">
        <v>5</v>
      </c>
      <c r="H798" s="21"/>
    </row>
    <row r="799" customFormat="false" ht="55.5" hidden="false" customHeight="false" outlineLevel="0" collapsed="false">
      <c r="A799" s="15" t="n">
        <v>10040</v>
      </c>
      <c r="B799" s="24" t="s">
        <v>806</v>
      </c>
      <c r="C799" s="23" t="n">
        <v>10</v>
      </c>
      <c r="H799" s="21"/>
    </row>
    <row r="800" customFormat="false" ht="55.5" hidden="false" customHeight="false" outlineLevel="0" collapsed="false">
      <c r="A800" s="15" t="s">
        <v>7</v>
      </c>
      <c r="B800" s="13" t="s">
        <v>807</v>
      </c>
      <c r="C800" s="14" t="s">
        <v>7</v>
      </c>
      <c r="H800" s="2"/>
    </row>
    <row r="801" customFormat="false" ht="55.5" hidden="false" customHeight="false" outlineLevel="0" collapsed="false">
      <c r="A801" s="15" t="n">
        <v>10011</v>
      </c>
      <c r="B801" s="24" t="s">
        <v>808</v>
      </c>
      <c r="C801" s="23" t="n">
        <v>10</v>
      </c>
      <c r="H801" s="21" t="e">
        <f aca="false">#REF!*0.9</f>
        <v>#VALUE!</v>
      </c>
    </row>
    <row r="802" customFormat="false" ht="55.5" hidden="false" customHeight="false" outlineLevel="0" collapsed="false">
      <c r="A802" s="15" t="n">
        <v>10015</v>
      </c>
      <c r="B802" s="16" t="s">
        <v>809</v>
      </c>
      <c r="C802" s="17" t="n">
        <v>10</v>
      </c>
      <c r="H802" s="21" t="e">
        <f aca="false">#REF!*0.9</f>
        <v>#VALUE!</v>
      </c>
    </row>
    <row r="803" customFormat="false" ht="55.5" hidden="false" customHeight="false" outlineLevel="0" collapsed="false">
      <c r="A803" s="15" t="n">
        <v>10039</v>
      </c>
      <c r="B803" s="24" t="s">
        <v>810</v>
      </c>
      <c r="C803" s="23" t="n">
        <v>10</v>
      </c>
      <c r="H803" s="21"/>
    </row>
    <row r="804" customFormat="false" ht="55.5" hidden="false" customHeight="false" outlineLevel="0" collapsed="false">
      <c r="A804" s="15" t="n">
        <v>10040</v>
      </c>
      <c r="B804" s="24" t="s">
        <v>811</v>
      </c>
      <c r="C804" s="23" t="n">
        <v>10</v>
      </c>
      <c r="H804" s="21" t="e">
        <f aca="false">#REF!*0.9</f>
        <v>#VALUE!</v>
      </c>
    </row>
    <row r="805" customFormat="false" ht="55.5" hidden="false" customHeight="false" outlineLevel="0" collapsed="false">
      <c r="A805" s="15" t="n">
        <v>10105</v>
      </c>
      <c r="B805" s="24" t="s">
        <v>812</v>
      </c>
      <c r="C805" s="23" t="n">
        <v>20</v>
      </c>
      <c r="H805" s="21" t="e">
        <f aca="false">#REF!*0.9</f>
        <v>#VALUE!</v>
      </c>
    </row>
    <row r="806" customFormat="false" ht="55.5" hidden="false" customHeight="false" outlineLevel="0" collapsed="false">
      <c r="A806" s="15" t="n">
        <v>10109</v>
      </c>
      <c r="B806" s="40" t="s">
        <v>813</v>
      </c>
      <c r="C806" s="17" t="n">
        <v>10</v>
      </c>
      <c r="H806" s="21"/>
    </row>
    <row r="807" customFormat="false" ht="55.5" hidden="false" customHeight="false" outlineLevel="0" collapsed="false">
      <c r="A807" s="15" t="n">
        <v>10127</v>
      </c>
      <c r="B807" s="16" t="s">
        <v>809</v>
      </c>
      <c r="C807" s="17" t="n">
        <v>10</v>
      </c>
    </row>
    <row r="808" customFormat="false" ht="55.5" hidden="false" customHeight="false" outlineLevel="0" collapsed="false">
      <c r="A808" s="15" t="s">
        <v>7</v>
      </c>
      <c r="B808" s="13" t="s">
        <v>814</v>
      </c>
      <c r="C808" s="14" t="s">
        <v>7</v>
      </c>
    </row>
    <row r="809" customFormat="false" ht="55.5" hidden="false" customHeight="false" outlineLevel="0" collapsed="false">
      <c r="A809" s="15" t="n">
        <v>20004</v>
      </c>
      <c r="B809" s="51" t="s">
        <v>815</v>
      </c>
      <c r="C809" s="23" t="n">
        <v>5</v>
      </c>
    </row>
    <row r="810" customFormat="false" ht="55.5" hidden="false" customHeight="false" outlineLevel="0" collapsed="false">
      <c r="A810" s="15" t="n">
        <v>10027</v>
      </c>
      <c r="B810" s="24" t="s">
        <v>816</v>
      </c>
      <c r="C810" s="23" t="n">
        <v>10</v>
      </c>
      <c r="H810" s="21" t="e">
        <f aca="false">#REF!*0.9</f>
        <v>#VALUE!</v>
      </c>
    </row>
    <row r="811" customFormat="false" ht="55.5" hidden="false" customHeight="false" outlineLevel="0" collapsed="false">
      <c r="A811" s="15" t="n">
        <v>10029</v>
      </c>
      <c r="B811" s="73" t="s">
        <v>817</v>
      </c>
      <c r="C811" s="23" t="n">
        <v>10</v>
      </c>
      <c r="H811" s="21" t="e">
        <f aca="false">#REF!*0.9</f>
        <v>#VALUE!</v>
      </c>
    </row>
    <row r="812" customFormat="false" ht="55.5" hidden="false" customHeight="false" outlineLevel="0" collapsed="false">
      <c r="A812" s="15" t="n">
        <v>10030</v>
      </c>
      <c r="B812" s="24" t="s">
        <v>818</v>
      </c>
      <c r="C812" s="23" t="n">
        <v>10</v>
      </c>
    </row>
    <row r="813" customFormat="false" ht="55.5" hidden="false" customHeight="false" outlineLevel="0" collapsed="false">
      <c r="A813" s="15" t="n">
        <v>10033</v>
      </c>
      <c r="B813" s="24" t="s">
        <v>819</v>
      </c>
      <c r="C813" s="23" t="n">
        <v>10</v>
      </c>
    </row>
    <row r="814" customFormat="false" ht="55.5" hidden="false" customHeight="false" outlineLevel="0" collapsed="false">
      <c r="A814" s="15" t="n">
        <v>10034</v>
      </c>
      <c r="B814" s="29" t="s">
        <v>820</v>
      </c>
      <c r="C814" s="23" t="n">
        <v>5</v>
      </c>
      <c r="H814" s="21"/>
    </row>
    <row r="815" customFormat="false" ht="55.5" hidden="false" customHeight="false" outlineLevel="0" collapsed="false">
      <c r="A815" s="15" t="s">
        <v>80</v>
      </c>
      <c r="B815" s="16" t="s">
        <v>821</v>
      </c>
      <c r="C815" s="17" t="n">
        <v>10</v>
      </c>
      <c r="H815" s="21" t="e">
        <f aca="false">#REF!*0.9</f>
        <v>#VALUE!</v>
      </c>
    </row>
    <row r="816" customFormat="false" ht="55.5" hidden="false" customHeight="false" outlineLevel="0" collapsed="false">
      <c r="A816" s="15" t="n">
        <v>10035</v>
      </c>
      <c r="B816" s="44" t="s">
        <v>822</v>
      </c>
      <c r="C816" s="23" t="n">
        <v>5</v>
      </c>
      <c r="H816" s="21" t="e">
        <f aca="false">#REF!*0.9</f>
        <v>#VALUE!</v>
      </c>
    </row>
    <row r="817" customFormat="false" ht="55.5" hidden="false" customHeight="false" outlineLevel="0" collapsed="false">
      <c r="A817" s="15" t="n">
        <v>10078</v>
      </c>
      <c r="B817" s="24" t="s">
        <v>823</v>
      </c>
      <c r="C817" s="23" t="n">
        <v>10</v>
      </c>
      <c r="H817" s="21"/>
    </row>
    <row r="818" customFormat="false" ht="55.5" hidden="false" customHeight="false" outlineLevel="0" collapsed="false">
      <c r="A818" s="15" t="n">
        <v>10107</v>
      </c>
      <c r="B818" s="36" t="s">
        <v>824</v>
      </c>
      <c r="C818" s="23" t="n">
        <v>5</v>
      </c>
      <c r="H818" s="21"/>
    </row>
    <row r="819" customFormat="false" ht="55.5" hidden="false" customHeight="false" outlineLevel="0" collapsed="false">
      <c r="A819" s="15" t="s">
        <v>394</v>
      </c>
      <c r="B819" s="24" t="s">
        <v>825</v>
      </c>
      <c r="C819" s="23" t="n">
        <v>5</v>
      </c>
      <c r="H819" s="21"/>
    </row>
    <row r="820" customFormat="false" ht="55.5" hidden="false" customHeight="false" outlineLevel="0" collapsed="false">
      <c r="A820" s="42" t="n">
        <v>10111</v>
      </c>
      <c r="B820" s="16" t="s">
        <v>826</v>
      </c>
      <c r="C820" s="17" t="n">
        <v>10</v>
      </c>
      <c r="H820" s="21" t="e">
        <f aca="false">#REF!*0.9</f>
        <v>#VALUE!</v>
      </c>
    </row>
    <row r="821" customFormat="false" ht="55.5" hidden="false" customHeight="false" outlineLevel="0" collapsed="false">
      <c r="A821" s="15" t="n">
        <v>10138</v>
      </c>
      <c r="B821" s="22" t="s">
        <v>827</v>
      </c>
      <c r="C821" s="23" t="s">
        <v>17</v>
      </c>
      <c r="H821" s="21"/>
    </row>
    <row r="822" customFormat="false" ht="55.5" hidden="false" customHeight="false" outlineLevel="0" collapsed="false">
      <c r="A822" s="15" t="n">
        <v>10168</v>
      </c>
      <c r="B822" s="16" t="s">
        <v>828</v>
      </c>
      <c r="C822" s="17" t="s">
        <v>20</v>
      </c>
      <c r="H822" s="21"/>
    </row>
    <row r="823" customFormat="false" ht="55.5" hidden="false" customHeight="false" outlineLevel="0" collapsed="false">
      <c r="A823" s="15" t="s">
        <v>829</v>
      </c>
      <c r="B823" s="16" t="s">
        <v>830</v>
      </c>
      <c r="C823" s="17" t="n">
        <v>10</v>
      </c>
    </row>
    <row r="824" customFormat="false" ht="55.5" hidden="false" customHeight="false" outlineLevel="0" collapsed="false">
      <c r="A824" s="15" t="n">
        <v>10169</v>
      </c>
      <c r="B824" s="16" t="s">
        <v>831</v>
      </c>
      <c r="C824" s="17" t="n">
        <v>10</v>
      </c>
      <c r="H824" s="21"/>
    </row>
    <row r="825" customFormat="false" ht="55.5" hidden="false" customHeight="false" outlineLevel="0" collapsed="false">
      <c r="A825" s="15" t="n">
        <v>10184</v>
      </c>
      <c r="B825" s="74" t="s">
        <v>832</v>
      </c>
      <c r="C825" s="17" t="s">
        <v>17</v>
      </c>
      <c r="H825" s="21" t="e">
        <f aca="false">#REF!*0.9</f>
        <v>#VALUE!</v>
      </c>
    </row>
    <row r="826" customFormat="false" ht="55.5" hidden="false" customHeight="false" outlineLevel="0" collapsed="false">
      <c r="A826" s="15" t="n">
        <v>10229</v>
      </c>
      <c r="B826" s="16" t="s">
        <v>833</v>
      </c>
      <c r="C826" s="17" t="n">
        <v>10</v>
      </c>
      <c r="H826" s="21"/>
    </row>
    <row r="827" customFormat="false" ht="55.5" hidden="false" customHeight="false" outlineLevel="0" collapsed="false">
      <c r="A827" s="15" t="n">
        <v>10242</v>
      </c>
      <c r="B827" s="37" t="s">
        <v>834</v>
      </c>
      <c r="C827" s="23" t="s">
        <v>20</v>
      </c>
      <c r="H827" s="21"/>
    </row>
    <row r="828" customFormat="false" ht="55.5" hidden="false" customHeight="false" outlineLevel="0" collapsed="false">
      <c r="A828" s="15" t="n">
        <v>10258</v>
      </c>
      <c r="B828" s="58" t="s">
        <v>835</v>
      </c>
      <c r="C828" s="23" t="n">
        <v>10</v>
      </c>
      <c r="H828" s="21"/>
    </row>
    <row r="829" customFormat="false" ht="55.5" hidden="false" customHeight="false" outlineLevel="0" collapsed="false">
      <c r="A829" s="15" t="n">
        <v>10259</v>
      </c>
      <c r="B829" s="16" t="s">
        <v>836</v>
      </c>
      <c r="C829" s="23" t="n">
        <v>10</v>
      </c>
      <c r="H829" s="21"/>
    </row>
    <row r="830" customFormat="false" ht="55.5" hidden="false" customHeight="false" outlineLevel="0" collapsed="false">
      <c r="A830" s="15" t="n">
        <v>10272</v>
      </c>
      <c r="B830" s="16" t="s">
        <v>837</v>
      </c>
      <c r="C830" s="23" t="n">
        <v>5</v>
      </c>
      <c r="H830" s="21"/>
    </row>
    <row r="831" customFormat="false" ht="55.5" hidden="false" customHeight="false" outlineLevel="0" collapsed="false">
      <c r="A831" s="15" t="n">
        <v>10273</v>
      </c>
      <c r="B831" s="16" t="s">
        <v>838</v>
      </c>
      <c r="C831" s="10" t="n">
        <v>5</v>
      </c>
      <c r="H831" s="21"/>
    </row>
    <row r="832" customFormat="false" ht="55.5" hidden="false" customHeight="false" outlineLevel="0" collapsed="false">
      <c r="A832" s="15" t="s">
        <v>7</v>
      </c>
      <c r="B832" s="13" t="s">
        <v>839</v>
      </c>
      <c r="C832" s="14" t="s">
        <v>7</v>
      </c>
    </row>
    <row r="833" customFormat="false" ht="55.5" hidden="false" customHeight="false" outlineLevel="0" collapsed="false">
      <c r="A833" s="15" t="s">
        <v>80</v>
      </c>
      <c r="B833" s="24" t="s">
        <v>840</v>
      </c>
      <c r="C833" s="23" t="n">
        <v>10</v>
      </c>
    </row>
    <row r="834" customFormat="false" ht="55.5" hidden="false" customHeight="false" outlineLevel="0" collapsed="false">
      <c r="A834" s="15" t="n">
        <v>10101</v>
      </c>
      <c r="B834" s="16" t="s">
        <v>841</v>
      </c>
      <c r="C834" s="17" t="n">
        <v>10</v>
      </c>
      <c r="H834" s="21" t="e">
        <f aca="false">#REF!*0.9</f>
        <v>#VALUE!</v>
      </c>
    </row>
    <row r="835" customFormat="false" ht="55.5" hidden="false" customHeight="false" outlineLevel="0" collapsed="false">
      <c r="A835" s="15" t="n">
        <v>10102</v>
      </c>
      <c r="B835" s="24" t="s">
        <v>842</v>
      </c>
      <c r="C835" s="23" t="n">
        <v>10</v>
      </c>
      <c r="H835" s="21"/>
    </row>
    <row r="836" customFormat="false" ht="55.5" hidden="false" customHeight="false" outlineLevel="0" collapsed="false">
      <c r="A836" s="15" t="n">
        <v>10163</v>
      </c>
      <c r="B836" s="37" t="s">
        <v>843</v>
      </c>
      <c r="C836" s="17" t="n">
        <v>10</v>
      </c>
      <c r="H836" s="21"/>
    </row>
    <row r="837" customFormat="false" ht="55.5" hidden="false" customHeight="false" outlineLevel="0" collapsed="false">
      <c r="A837" s="15" t="n">
        <v>10172</v>
      </c>
      <c r="B837" s="16" t="s">
        <v>844</v>
      </c>
      <c r="C837" s="17" t="n">
        <v>10</v>
      </c>
      <c r="H837" s="21"/>
    </row>
    <row r="838" customFormat="false" ht="55.5" hidden="false" customHeight="false" outlineLevel="0" collapsed="false">
      <c r="A838" s="15" t="n">
        <v>10218</v>
      </c>
      <c r="B838" s="24" t="s">
        <v>845</v>
      </c>
      <c r="C838" s="23" t="n">
        <v>5</v>
      </c>
      <c r="H838" s="21"/>
    </row>
    <row r="839" customFormat="false" ht="55.5" hidden="false" customHeight="false" outlineLevel="0" collapsed="false">
      <c r="A839" s="15" t="n">
        <v>10236</v>
      </c>
      <c r="B839" s="39" t="s">
        <v>846</v>
      </c>
      <c r="C839" s="17" t="n">
        <v>10</v>
      </c>
      <c r="H839" s="21"/>
    </row>
    <row r="840" customFormat="false" ht="55.5" hidden="false" customHeight="false" outlineLevel="0" collapsed="false">
      <c r="A840" s="54" t="s">
        <v>7</v>
      </c>
      <c r="B840" s="28" t="s">
        <v>847</v>
      </c>
      <c r="C840" s="14" t="s">
        <v>7</v>
      </c>
      <c r="H840" s="21"/>
    </row>
    <row r="841" customFormat="false" ht="55.5" hidden="false" customHeight="false" outlineLevel="0" collapsed="false">
      <c r="A841" s="15" t="n">
        <v>10146</v>
      </c>
      <c r="B841" s="16" t="s">
        <v>848</v>
      </c>
      <c r="C841" s="17" t="n">
        <v>10</v>
      </c>
      <c r="H841" s="21"/>
    </row>
    <row r="842" customFormat="false" ht="55.5" hidden="false" customHeight="false" outlineLevel="0" collapsed="false">
      <c r="A842" s="54" t="s">
        <v>7</v>
      </c>
      <c r="B842" s="28" t="s">
        <v>849</v>
      </c>
      <c r="C842" s="17"/>
      <c r="H842" s="21"/>
    </row>
    <row r="843" customFormat="false" ht="55.5" hidden="false" customHeight="false" outlineLevel="0" collapsed="false">
      <c r="A843" s="15" t="n">
        <v>10182</v>
      </c>
      <c r="B843" s="16" t="s">
        <v>850</v>
      </c>
      <c r="C843" s="17" t="n">
        <v>10</v>
      </c>
      <c r="H843" s="21"/>
    </row>
    <row r="844" customFormat="false" ht="55.5" hidden="false" customHeight="false" outlineLevel="0" collapsed="false">
      <c r="A844" s="54" t="s">
        <v>7</v>
      </c>
      <c r="B844" s="28" t="s">
        <v>851</v>
      </c>
      <c r="C844" s="54" t="s">
        <v>7</v>
      </c>
      <c r="H844" s="21"/>
    </row>
    <row r="845" customFormat="false" ht="55.5" hidden="false" customHeight="false" outlineLevel="0" collapsed="false">
      <c r="A845" s="15" t="n">
        <v>10250</v>
      </c>
      <c r="B845" s="16" t="s">
        <v>852</v>
      </c>
      <c r="C845" s="17" t="n">
        <v>5</v>
      </c>
      <c r="H845" s="21"/>
    </row>
    <row r="846" customFormat="false" ht="55.5" hidden="false" customHeight="false" outlineLevel="0" collapsed="false">
      <c r="A846" s="15" t="s">
        <v>7</v>
      </c>
      <c r="B846" s="13" t="s">
        <v>853</v>
      </c>
      <c r="C846" s="14" t="s">
        <v>7</v>
      </c>
      <c r="H846" s="21"/>
    </row>
    <row r="847" customFormat="false" ht="55.5" hidden="false" customHeight="false" outlineLevel="0" collapsed="false">
      <c r="A847" s="15" t="n">
        <v>10127</v>
      </c>
      <c r="B847" s="24" t="s">
        <v>854</v>
      </c>
      <c r="C847" s="23" t="n">
        <v>10</v>
      </c>
      <c r="H847" s="21"/>
    </row>
    <row r="848" customFormat="false" ht="55.5" hidden="false" customHeight="false" outlineLevel="0" collapsed="false">
      <c r="A848" s="15" t="n">
        <v>10161</v>
      </c>
      <c r="B848" s="25" t="s">
        <v>855</v>
      </c>
      <c r="C848" s="17" t="n">
        <v>10</v>
      </c>
      <c r="H848" s="21"/>
    </row>
    <row r="849" customFormat="false" ht="55.5" hidden="false" customHeight="false" outlineLevel="0" collapsed="false">
      <c r="A849" s="15" t="n">
        <v>10163</v>
      </c>
      <c r="B849" s="16" t="s">
        <v>856</v>
      </c>
      <c r="C849" s="17" t="n">
        <v>10</v>
      </c>
      <c r="H849" s="21"/>
    </row>
    <row r="850" customFormat="false" ht="55.5" hidden="false" customHeight="false" outlineLevel="0" collapsed="false">
      <c r="A850" s="15" t="n">
        <v>10180</v>
      </c>
      <c r="B850" s="16" t="s">
        <v>857</v>
      </c>
      <c r="C850" s="3" t="n">
        <v>10</v>
      </c>
      <c r="H850" s="21"/>
    </row>
    <row r="851" customFormat="false" ht="55.5" hidden="false" customHeight="false" outlineLevel="0" collapsed="false">
      <c r="A851" s="15" t="n">
        <v>10185</v>
      </c>
      <c r="B851" s="41" t="s">
        <v>858</v>
      </c>
      <c r="C851" s="3" t="n">
        <v>10</v>
      </c>
      <c r="H851" s="21"/>
    </row>
    <row r="852" customFormat="false" ht="55.5" hidden="false" customHeight="false" outlineLevel="0" collapsed="false">
      <c r="A852" s="15" t="n">
        <v>10191</v>
      </c>
      <c r="B852" s="16" t="s">
        <v>859</v>
      </c>
      <c r="C852" s="17" t="n">
        <v>10</v>
      </c>
      <c r="H852" s="21"/>
    </row>
    <row r="853" customFormat="false" ht="55.5" hidden="false" customHeight="false" outlineLevel="0" collapsed="false">
      <c r="A853" s="15" t="n">
        <v>10193</v>
      </c>
      <c r="B853" s="16" t="s">
        <v>860</v>
      </c>
      <c r="C853" s="17" t="n">
        <v>10</v>
      </c>
      <c r="H853" s="21"/>
    </row>
    <row r="854" customFormat="false" ht="55.5" hidden="false" customHeight="false" outlineLevel="0" collapsed="false">
      <c r="A854" s="15" t="n">
        <v>10198</v>
      </c>
      <c r="B854" s="41" t="s">
        <v>861</v>
      </c>
      <c r="C854" s="3" t="n">
        <v>10</v>
      </c>
      <c r="H854" s="21"/>
    </row>
    <row r="855" customFormat="false" ht="55.5" hidden="false" customHeight="false" outlineLevel="0" collapsed="false">
      <c r="A855" s="15" t="n">
        <v>10211</v>
      </c>
      <c r="B855" s="25" t="s">
        <v>862</v>
      </c>
      <c r="C855" s="17" t="n">
        <v>10</v>
      </c>
      <c r="H855" s="21"/>
    </row>
    <row r="856" customFormat="false" ht="55.5" hidden="false" customHeight="false" outlineLevel="0" collapsed="false">
      <c r="A856" s="15" t="n">
        <v>10227</v>
      </c>
      <c r="B856" s="25" t="s">
        <v>863</v>
      </c>
      <c r="C856" s="17" t="n">
        <v>10</v>
      </c>
      <c r="H856" s="21"/>
    </row>
    <row r="857" customFormat="false" ht="55.5" hidden="false" customHeight="false" outlineLevel="0" collapsed="false">
      <c r="A857" s="15" t="n">
        <v>10236</v>
      </c>
      <c r="B857" s="25" t="s">
        <v>864</v>
      </c>
      <c r="C857" s="17" t="n">
        <v>10</v>
      </c>
      <c r="H857" s="21"/>
    </row>
    <row r="858" customFormat="false" ht="55.5" hidden="false" customHeight="false" outlineLevel="0" collapsed="false">
      <c r="A858" s="15" t="n">
        <v>10246</v>
      </c>
      <c r="B858" s="25" t="s">
        <v>865</v>
      </c>
      <c r="C858" s="17" t="n">
        <v>10</v>
      </c>
      <c r="H858" s="21"/>
    </row>
    <row r="859" customFormat="false" ht="55.5" hidden="false" customHeight="false" outlineLevel="0" collapsed="false">
      <c r="A859" s="15" t="n">
        <v>10248</v>
      </c>
      <c r="B859" s="25" t="s">
        <v>866</v>
      </c>
      <c r="C859" s="17" t="n">
        <v>10</v>
      </c>
      <c r="H859" s="21"/>
    </row>
    <row r="860" customFormat="false" ht="55.5" hidden="false" customHeight="false" outlineLevel="0" collapsed="false">
      <c r="A860" s="15" t="n">
        <v>10257</v>
      </c>
      <c r="B860" s="25" t="s">
        <v>867</v>
      </c>
      <c r="C860" s="17" t="n">
        <v>10</v>
      </c>
      <c r="H860" s="21"/>
    </row>
    <row r="861" customFormat="false" ht="55.5" hidden="false" customHeight="false" outlineLevel="0" collapsed="false">
      <c r="A861" s="15" t="n">
        <v>10261</v>
      </c>
      <c r="B861" s="25" t="s">
        <v>868</v>
      </c>
      <c r="C861" s="17" t="n">
        <v>10</v>
      </c>
      <c r="H861" s="21"/>
    </row>
    <row r="862" customFormat="false" ht="55.5" hidden="false" customHeight="false" outlineLevel="0" collapsed="false">
      <c r="A862" s="15" t="s">
        <v>7</v>
      </c>
      <c r="B862" s="13" t="s">
        <v>869</v>
      </c>
      <c r="C862" s="23" t="s">
        <v>7</v>
      </c>
      <c r="H862" s="21"/>
    </row>
    <row r="863" customFormat="false" ht="55.5" hidden="false" customHeight="false" outlineLevel="0" collapsed="false">
      <c r="A863" s="15" t="n">
        <v>10028</v>
      </c>
      <c r="B863" s="26" t="s">
        <v>870</v>
      </c>
      <c r="C863" s="23" t="n">
        <v>10</v>
      </c>
      <c r="H863" s="21"/>
    </row>
    <row r="864" customFormat="false" ht="55.5" hidden="false" customHeight="false" outlineLevel="0" collapsed="false">
      <c r="A864" s="15" t="n">
        <v>10161</v>
      </c>
      <c r="B864" s="25" t="s">
        <v>871</v>
      </c>
      <c r="C864" s="17" t="n">
        <v>10</v>
      </c>
      <c r="H864" s="21" t="e">
        <f aca="false">#REF!*0.9</f>
        <v>#VALUE!</v>
      </c>
    </row>
    <row r="865" customFormat="false" ht="55.5" hidden="false" customHeight="false" outlineLevel="0" collapsed="false">
      <c r="A865" s="15" t="n">
        <v>10164</v>
      </c>
      <c r="B865" s="25" t="s">
        <v>872</v>
      </c>
      <c r="C865" s="17" t="n">
        <v>10</v>
      </c>
      <c r="H865" s="21"/>
    </row>
    <row r="866" customFormat="false" ht="55.5" hidden="false" customHeight="false" outlineLevel="0" collapsed="false">
      <c r="A866" s="15" t="n">
        <v>10185</v>
      </c>
      <c r="B866" s="25" t="s">
        <v>873</v>
      </c>
      <c r="C866" s="17" t="n">
        <v>10</v>
      </c>
      <c r="H866" s="21"/>
    </row>
    <row r="867" customFormat="false" ht="55.5" hidden="false" customHeight="false" outlineLevel="0" collapsed="false">
      <c r="A867" s="15" t="n">
        <v>10190</v>
      </c>
      <c r="B867" s="25" t="s">
        <v>874</v>
      </c>
      <c r="C867" s="17" t="n">
        <v>10</v>
      </c>
      <c r="H867" s="21"/>
    </row>
    <row r="868" customFormat="false" ht="55.5" hidden="false" customHeight="false" outlineLevel="0" collapsed="false">
      <c r="A868" s="15" t="n">
        <v>10209</v>
      </c>
      <c r="B868" s="25" t="s">
        <v>875</v>
      </c>
      <c r="C868" s="17" t="n">
        <v>10</v>
      </c>
      <c r="H868" s="21"/>
    </row>
    <row r="869" customFormat="false" ht="55.5" hidden="false" customHeight="false" outlineLevel="0" collapsed="false">
      <c r="A869" s="15" t="s">
        <v>7</v>
      </c>
      <c r="B869" s="13" t="s">
        <v>876</v>
      </c>
      <c r="C869" s="14" t="s">
        <v>7</v>
      </c>
      <c r="H869" s="21"/>
    </row>
    <row r="870" customFormat="false" ht="55.5" hidden="false" customHeight="false" outlineLevel="0" collapsed="false">
      <c r="A870" s="15" t="n">
        <v>10009</v>
      </c>
      <c r="B870" s="24" t="s">
        <v>877</v>
      </c>
      <c r="C870" s="23" t="n">
        <v>10</v>
      </c>
      <c r="H870" s="21"/>
    </row>
    <row r="871" customFormat="false" ht="55.5" hidden="false" customHeight="false" outlineLevel="0" collapsed="false">
      <c r="A871" s="15" t="n">
        <v>10010</v>
      </c>
      <c r="B871" s="24" t="s">
        <v>878</v>
      </c>
      <c r="C871" s="23" t="n">
        <v>10</v>
      </c>
    </row>
    <row r="872" customFormat="false" ht="55.5" hidden="false" customHeight="false" outlineLevel="0" collapsed="false">
      <c r="A872" s="15" t="n">
        <v>10011</v>
      </c>
      <c r="B872" s="24" t="s">
        <v>879</v>
      </c>
      <c r="C872" s="23" t="n">
        <v>10</v>
      </c>
      <c r="H872" s="21" t="e">
        <f aca="false">#REF!*0.9</f>
        <v>#VALUE!</v>
      </c>
    </row>
    <row r="873" customFormat="false" ht="55.5" hidden="false" customHeight="false" outlineLevel="0" collapsed="false">
      <c r="A873" s="15" t="n">
        <v>10018</v>
      </c>
      <c r="B873" s="24" t="s">
        <v>880</v>
      </c>
      <c r="C873" s="23" t="s">
        <v>17</v>
      </c>
      <c r="H873" s="21"/>
    </row>
    <row r="874" customFormat="false" ht="55.5" hidden="false" customHeight="false" outlineLevel="0" collapsed="false">
      <c r="A874" s="15" t="n">
        <v>10020</v>
      </c>
      <c r="B874" s="24" t="s">
        <v>881</v>
      </c>
      <c r="C874" s="23" t="n">
        <v>10</v>
      </c>
      <c r="H874" s="21" t="e">
        <f aca="false">#REF!*0.9</f>
        <v>#VALUE!</v>
      </c>
    </row>
    <row r="875" customFormat="false" ht="55.5" hidden="false" customHeight="false" outlineLevel="0" collapsed="false">
      <c r="A875" s="15" t="n">
        <v>10024</v>
      </c>
      <c r="B875" s="24" t="s">
        <v>882</v>
      </c>
      <c r="C875" s="23" t="n">
        <v>10</v>
      </c>
      <c r="H875" s="21"/>
    </row>
    <row r="876" customFormat="false" ht="55.5" hidden="false" customHeight="false" outlineLevel="0" collapsed="false">
      <c r="A876" s="15" t="n">
        <v>10036</v>
      </c>
      <c r="B876" s="24" t="s">
        <v>883</v>
      </c>
      <c r="C876" s="23" t="n">
        <v>10</v>
      </c>
      <c r="H876" s="21" t="e">
        <f aca="false">#REF!*0.9</f>
        <v>#VALUE!</v>
      </c>
    </row>
    <row r="877" customFormat="false" ht="55.5" hidden="false" customHeight="false" outlineLevel="0" collapsed="false">
      <c r="A877" s="15" t="n">
        <v>10105</v>
      </c>
      <c r="B877" s="24" t="s">
        <v>884</v>
      </c>
      <c r="C877" s="23" t="n">
        <v>20</v>
      </c>
      <c r="H877" s="21" t="e">
        <f aca="false">#REF!*0.9</f>
        <v>#VALUE!</v>
      </c>
    </row>
    <row r="878" customFormat="false" ht="55.5" hidden="false" customHeight="false" outlineLevel="0" collapsed="false">
      <c r="A878" s="15" t="s">
        <v>7</v>
      </c>
      <c r="B878" s="13" t="s">
        <v>885</v>
      </c>
      <c r="C878" s="14" t="s">
        <v>7</v>
      </c>
    </row>
    <row r="879" customFormat="false" ht="55.5" hidden="false" customHeight="false" outlineLevel="0" collapsed="false">
      <c r="A879" s="15" t="n">
        <v>10024</v>
      </c>
      <c r="B879" s="24" t="s">
        <v>886</v>
      </c>
      <c r="C879" s="23" t="n">
        <v>10</v>
      </c>
      <c r="H879" s="21" t="e">
        <f aca="false">#REF!*0.9</f>
        <v>#VALUE!</v>
      </c>
    </row>
    <row r="880" customFormat="false" ht="55.5" hidden="false" customHeight="false" outlineLevel="0" collapsed="false">
      <c r="A880" s="15" t="s">
        <v>7</v>
      </c>
      <c r="B880" s="13" t="s">
        <v>887</v>
      </c>
      <c r="C880" s="14" t="s">
        <v>7</v>
      </c>
      <c r="H880" s="21"/>
    </row>
    <row r="881" customFormat="false" ht="55.5" hidden="false" customHeight="false" outlineLevel="0" collapsed="false">
      <c r="A881" s="15" t="n">
        <v>10019</v>
      </c>
      <c r="B881" s="24" t="s">
        <v>888</v>
      </c>
      <c r="C881" s="23" t="n">
        <v>10</v>
      </c>
      <c r="H881" s="2"/>
    </row>
    <row r="882" customFormat="false" ht="55.5" hidden="false" customHeight="false" outlineLevel="0" collapsed="false">
      <c r="A882" s="15" t="n">
        <v>10025</v>
      </c>
      <c r="B882" s="24" t="s">
        <v>889</v>
      </c>
      <c r="C882" s="23" t="n">
        <v>10</v>
      </c>
      <c r="H882" s="21" t="e">
        <f aca="false">#REF!*0.9</f>
        <v>#VALUE!</v>
      </c>
    </row>
    <row r="883" customFormat="false" ht="55.5" hidden="false" customHeight="false" outlineLevel="0" collapsed="false">
      <c r="A883" s="15" t="s">
        <v>80</v>
      </c>
      <c r="B883" s="24" t="s">
        <v>890</v>
      </c>
      <c r="C883" s="23" t="n">
        <v>10</v>
      </c>
      <c r="H883" s="21" t="e">
        <f aca="false">#REF!*0.9</f>
        <v>#VALUE!</v>
      </c>
    </row>
    <row r="884" customFormat="false" ht="55.5" hidden="false" customHeight="false" outlineLevel="0" collapsed="false">
      <c r="A884" s="15" t="n">
        <v>10039</v>
      </c>
      <c r="B884" s="24" t="s">
        <v>891</v>
      </c>
      <c r="C884" s="23" t="n">
        <v>10</v>
      </c>
      <c r="H884" s="21"/>
    </row>
    <row r="885" customFormat="false" ht="55.5" hidden="false" customHeight="false" outlineLevel="0" collapsed="false">
      <c r="A885" s="15" t="n">
        <v>10040</v>
      </c>
      <c r="B885" s="24" t="s">
        <v>892</v>
      </c>
      <c r="C885" s="23" t="n">
        <v>10</v>
      </c>
      <c r="H885" s="21"/>
    </row>
    <row r="886" customFormat="false" ht="55.5" hidden="false" customHeight="false" outlineLevel="0" collapsed="false">
      <c r="A886" s="15" t="n">
        <v>10041</v>
      </c>
      <c r="B886" s="24" t="s">
        <v>231</v>
      </c>
      <c r="C886" s="23" t="n">
        <v>10</v>
      </c>
    </row>
    <row r="887" customFormat="false" ht="55.5" hidden="false" customHeight="false" outlineLevel="0" collapsed="false">
      <c r="A887" s="15" t="n">
        <v>10065</v>
      </c>
      <c r="B887" s="16" t="s">
        <v>893</v>
      </c>
      <c r="C887" s="17" t="n">
        <v>10</v>
      </c>
      <c r="H887" s="21" t="e">
        <f aca="false">#REF!*0.9</f>
        <v>#VALUE!</v>
      </c>
    </row>
    <row r="888" customFormat="false" ht="55.5" hidden="false" customHeight="false" outlineLevel="0" collapsed="false">
      <c r="A888" s="15" t="n">
        <v>10102</v>
      </c>
      <c r="B888" s="24" t="s">
        <v>894</v>
      </c>
      <c r="C888" s="23" t="n">
        <v>10</v>
      </c>
      <c r="F888" s="27"/>
      <c r="G888" s="27"/>
      <c r="H888" s="75"/>
      <c r="I888" s="27"/>
    </row>
    <row r="889" customFormat="false" ht="55.5" hidden="false" customHeight="false" outlineLevel="0" collapsed="false">
      <c r="A889" s="15" t="n">
        <v>10121</v>
      </c>
      <c r="B889" s="24" t="s">
        <v>895</v>
      </c>
      <c r="C889" s="23" t="n">
        <v>5</v>
      </c>
      <c r="H889" s="21"/>
    </row>
    <row r="890" customFormat="false" ht="55.5" hidden="false" customHeight="false" outlineLevel="0" collapsed="false">
      <c r="A890" s="15" t="s">
        <v>7</v>
      </c>
      <c r="B890" s="13" t="s">
        <v>896</v>
      </c>
      <c r="C890" s="14" t="s">
        <v>7</v>
      </c>
      <c r="H890" s="21" t="e">
        <f aca="false">#REF!*0.9</f>
        <v>#VALUE!</v>
      </c>
    </row>
    <row r="891" customFormat="false" ht="55.5" hidden="false" customHeight="false" outlineLevel="0" collapsed="false">
      <c r="A891" s="15" t="n">
        <v>10022</v>
      </c>
      <c r="B891" s="16" t="s">
        <v>897</v>
      </c>
      <c r="C891" s="17" t="n">
        <v>10</v>
      </c>
      <c r="H891" s="2"/>
    </row>
    <row r="892" customFormat="false" ht="55.5" hidden="false" customHeight="false" outlineLevel="0" collapsed="false">
      <c r="A892" s="15" t="n">
        <v>10026</v>
      </c>
      <c r="B892" s="44" t="s">
        <v>898</v>
      </c>
      <c r="C892" s="23" t="n">
        <v>10</v>
      </c>
      <c r="H892" s="2"/>
    </row>
    <row r="893" customFormat="false" ht="55.5" hidden="false" customHeight="false" outlineLevel="0" collapsed="false">
      <c r="A893" s="15" t="n">
        <v>10027</v>
      </c>
      <c r="B893" s="24" t="s">
        <v>899</v>
      </c>
      <c r="C893" s="23" t="n">
        <v>10</v>
      </c>
      <c r="H893" s="2"/>
    </row>
    <row r="894" customFormat="false" ht="55.5" hidden="false" customHeight="false" outlineLevel="0" collapsed="false">
      <c r="A894" s="15" t="n">
        <v>10028</v>
      </c>
      <c r="B894" s="24" t="s">
        <v>900</v>
      </c>
      <c r="C894" s="23" t="n">
        <v>10</v>
      </c>
      <c r="H894" s="2"/>
    </row>
    <row r="895" customFormat="false" ht="55.5" hidden="false" customHeight="false" outlineLevel="0" collapsed="false">
      <c r="A895" s="15" t="n">
        <v>10028</v>
      </c>
      <c r="B895" s="24" t="s">
        <v>901</v>
      </c>
      <c r="C895" s="23"/>
      <c r="H895" s="21" t="e">
        <f aca="false">#REF!*0.9</f>
        <v>#VALUE!</v>
      </c>
    </row>
    <row r="896" customFormat="false" ht="55.5" hidden="false" customHeight="false" outlineLevel="0" collapsed="false">
      <c r="A896" s="15" t="n">
        <v>10036</v>
      </c>
      <c r="B896" s="24" t="s">
        <v>902</v>
      </c>
      <c r="C896" s="23" t="n">
        <v>10</v>
      </c>
      <c r="H896" s="21"/>
    </row>
    <row r="897" customFormat="false" ht="55.5" hidden="false" customHeight="false" outlineLevel="0" collapsed="false">
      <c r="A897" s="15" t="n">
        <v>10116</v>
      </c>
      <c r="B897" s="24" t="s">
        <v>903</v>
      </c>
      <c r="C897" s="23" t="n">
        <v>10</v>
      </c>
      <c r="E897" s="68"/>
      <c r="H897" s="21" t="e">
        <f aca="false">#REF!*0.9</f>
        <v>#VALUE!</v>
      </c>
    </row>
    <row r="898" customFormat="false" ht="55.5" hidden="false" customHeight="false" outlineLevel="0" collapsed="false">
      <c r="A898" s="15" t="n">
        <v>10170</v>
      </c>
      <c r="B898" s="67" t="s">
        <v>904</v>
      </c>
      <c r="C898" s="17" t="n">
        <v>10</v>
      </c>
      <c r="H898" s="21" t="e">
        <f aca="false">#REF!*0.9</f>
        <v>#VALUE!</v>
      </c>
    </row>
    <row r="899" customFormat="false" ht="55.5" hidden="false" customHeight="false" outlineLevel="0" collapsed="false">
      <c r="A899" s="15" t="n">
        <v>10179</v>
      </c>
      <c r="B899" s="25" t="s">
        <v>905</v>
      </c>
      <c r="C899" s="17" t="n">
        <v>10</v>
      </c>
      <c r="H899" s="21" t="e">
        <f aca="false">#REF!*0.9</f>
        <v>#VALUE!</v>
      </c>
    </row>
    <row r="900" customFormat="false" ht="55.5" hidden="false" customHeight="false" outlineLevel="0" collapsed="false">
      <c r="A900" s="15" t="n">
        <v>10206</v>
      </c>
      <c r="B900" s="25" t="s">
        <v>906</v>
      </c>
      <c r="C900" s="17" t="n">
        <v>10</v>
      </c>
      <c r="H900" s="21" t="e">
        <f aca="false">#REF!*0.9</f>
        <v>#VALUE!</v>
      </c>
    </row>
    <row r="901" customFormat="false" ht="55.5" hidden="false" customHeight="false" outlineLevel="0" collapsed="false">
      <c r="A901" s="15" t="n">
        <v>10231</v>
      </c>
      <c r="B901" s="25" t="s">
        <v>907</v>
      </c>
      <c r="C901" s="17" t="n">
        <v>10</v>
      </c>
      <c r="H901" s="21"/>
    </row>
    <row r="902" customFormat="false" ht="55.5" hidden="false" customHeight="false" outlineLevel="0" collapsed="false">
      <c r="A902" s="15" t="n">
        <v>10239</v>
      </c>
      <c r="B902" s="25" t="s">
        <v>908</v>
      </c>
      <c r="C902" s="17" t="n">
        <v>5</v>
      </c>
      <c r="H902" s="21"/>
    </row>
    <row r="903" customFormat="false" ht="55.5" hidden="false" customHeight="false" outlineLevel="0" collapsed="false">
      <c r="A903" s="15" t="s">
        <v>7</v>
      </c>
      <c r="B903" s="13" t="s">
        <v>909</v>
      </c>
      <c r="C903" s="14" t="s">
        <v>7</v>
      </c>
      <c r="H903" s="21" t="e">
        <f aca="false">#REF!*0.9</f>
        <v>#VALUE!</v>
      </c>
    </row>
    <row r="904" customFormat="false" ht="55.5" hidden="false" customHeight="false" outlineLevel="0" collapsed="false">
      <c r="A904" s="15" t="n">
        <v>10253</v>
      </c>
      <c r="B904" s="16" t="s">
        <v>910</v>
      </c>
      <c r="C904" s="17" t="n">
        <v>5</v>
      </c>
      <c r="H904" s="2"/>
    </row>
    <row r="905" customFormat="false" ht="55.5" hidden="false" customHeight="false" outlineLevel="0" collapsed="false">
      <c r="A905" s="15" t="s">
        <v>7</v>
      </c>
      <c r="B905" s="13" t="s">
        <v>911</v>
      </c>
      <c r="C905" s="14" t="s">
        <v>7</v>
      </c>
      <c r="H905" s="21" t="e">
        <f aca="false">#REF!*0.9</f>
        <v>#VALUE!</v>
      </c>
    </row>
    <row r="906" customFormat="false" ht="55.5" hidden="false" customHeight="false" outlineLevel="0" collapsed="false">
      <c r="A906" s="15" t="n">
        <v>10162</v>
      </c>
      <c r="B906" s="16" t="s">
        <v>912</v>
      </c>
      <c r="C906" s="17" t="n">
        <v>10</v>
      </c>
      <c r="H906" s="21" t="e">
        <f aca="false">#REF!*0.9</f>
        <v>#VALUE!</v>
      </c>
    </row>
    <row r="907" customFormat="false" ht="55.5" hidden="false" customHeight="false" outlineLevel="0" collapsed="false">
      <c r="A907" s="15" t="s">
        <v>7</v>
      </c>
      <c r="B907" s="13" t="s">
        <v>913</v>
      </c>
      <c r="C907" s="14" t="s">
        <v>7</v>
      </c>
      <c r="H907" s="21"/>
    </row>
    <row r="908" customFormat="false" ht="55.5" hidden="false" customHeight="false" outlineLevel="0" collapsed="false">
      <c r="A908" s="15" t="n">
        <v>10164</v>
      </c>
      <c r="B908" s="24" t="s">
        <v>914</v>
      </c>
      <c r="C908" s="23" t="n">
        <v>10</v>
      </c>
      <c r="H908" s="21"/>
    </row>
    <row r="909" customFormat="false" ht="55.5" hidden="false" customHeight="false" outlineLevel="0" collapsed="false">
      <c r="A909" s="15" t="n">
        <v>10190</v>
      </c>
      <c r="B909" s="25" t="s">
        <v>915</v>
      </c>
      <c r="C909" s="17" t="n">
        <v>10</v>
      </c>
      <c r="H909" s="21"/>
    </row>
    <row r="910" customFormat="false" ht="55.5" hidden="false" customHeight="false" outlineLevel="0" collapsed="false">
      <c r="A910" s="15" t="s">
        <v>7</v>
      </c>
      <c r="B910" s="13" t="s">
        <v>916</v>
      </c>
      <c r="C910" s="14" t="s">
        <v>7</v>
      </c>
      <c r="H910" s="21" t="e">
        <f aca="false">#REF!*0.9</f>
        <v>#VALUE!</v>
      </c>
    </row>
    <row r="911" customFormat="false" ht="55.5" hidden="false" customHeight="false" outlineLevel="0" collapsed="false">
      <c r="A911" s="15" t="n">
        <v>10001</v>
      </c>
      <c r="B911" s="26" t="s">
        <v>917</v>
      </c>
      <c r="C911" s="23" t="s">
        <v>17</v>
      </c>
      <c r="H911" s="21" t="e">
        <f aca="false">#REF!*0.9</f>
        <v>#VALUE!</v>
      </c>
    </row>
    <row r="912" customFormat="false" ht="55.5" hidden="false" customHeight="false" outlineLevel="0" collapsed="false">
      <c r="A912" s="15" t="n">
        <v>10002</v>
      </c>
      <c r="B912" s="24" t="s">
        <v>918</v>
      </c>
      <c r="C912" s="23" t="n">
        <v>10</v>
      </c>
      <c r="H912" s="21" t="e">
        <f aca="false">#REF!*0.9</f>
        <v>#VALUE!</v>
      </c>
    </row>
    <row r="913" customFormat="false" ht="55.5" hidden="false" customHeight="false" outlineLevel="0" collapsed="false">
      <c r="A913" s="15" t="n">
        <v>10003</v>
      </c>
      <c r="B913" s="24" t="s">
        <v>919</v>
      </c>
      <c r="C913" s="23" t="s">
        <v>20</v>
      </c>
      <c r="H913" s="21"/>
    </row>
    <row r="914" customFormat="false" ht="55.5" hidden="false" customHeight="false" outlineLevel="0" collapsed="false">
      <c r="A914" s="15" t="n">
        <v>10004</v>
      </c>
      <c r="B914" s="24" t="s">
        <v>920</v>
      </c>
      <c r="C914" s="23" t="s">
        <v>20</v>
      </c>
      <c r="H914" s="21" t="e">
        <f aca="false">#REF!*0.9</f>
        <v>#VALUE!</v>
      </c>
    </row>
    <row r="915" customFormat="false" ht="55.5" hidden="false" customHeight="false" outlineLevel="0" collapsed="false">
      <c r="A915" s="15" t="n">
        <v>10005</v>
      </c>
      <c r="B915" s="16" t="s">
        <v>921</v>
      </c>
      <c r="C915" s="17" t="n">
        <v>10</v>
      </c>
      <c r="H915" s="21" t="e">
        <f aca="false">#REF!*0.9</f>
        <v>#VALUE!</v>
      </c>
    </row>
    <row r="916" customFormat="false" ht="55.5" hidden="false" customHeight="false" outlineLevel="0" collapsed="false">
      <c r="A916" s="15" t="n">
        <v>10006</v>
      </c>
      <c r="B916" s="22" t="s">
        <v>922</v>
      </c>
      <c r="C916" s="23" t="s">
        <v>20</v>
      </c>
      <c r="H916" s="21" t="e">
        <f aca="false">#REF!*0.9</f>
        <v>#VALUE!</v>
      </c>
    </row>
    <row r="917" customFormat="false" ht="55.5" hidden="false" customHeight="false" outlineLevel="0" collapsed="false">
      <c r="A917" s="15" t="n">
        <v>10006</v>
      </c>
      <c r="B917" s="24" t="s">
        <v>923</v>
      </c>
      <c r="C917" s="23" t="s">
        <v>20</v>
      </c>
      <c r="H917" s="21"/>
    </row>
    <row r="918" customFormat="false" ht="55.5" hidden="false" customHeight="false" outlineLevel="0" collapsed="false">
      <c r="A918" s="15" t="n">
        <v>10035</v>
      </c>
      <c r="B918" s="24" t="s">
        <v>924</v>
      </c>
      <c r="C918" s="23" t="n">
        <v>5</v>
      </c>
      <c r="H918" s="21" t="e">
        <f aca="false">#REF!*0.9</f>
        <v>#VALUE!</v>
      </c>
    </row>
    <row r="919" customFormat="false" ht="55.5" hidden="false" customHeight="false" outlineLevel="0" collapsed="false">
      <c r="A919" s="15" t="s">
        <v>140</v>
      </c>
      <c r="B919" s="25" t="s">
        <v>925</v>
      </c>
      <c r="C919" s="17" t="n">
        <v>10</v>
      </c>
      <c r="F919" s="11"/>
      <c r="G919" s="11"/>
      <c r="H919" s="21"/>
      <c r="I919" s="11"/>
    </row>
    <row r="920" customFormat="false" ht="55.5" hidden="false" customHeight="false" outlineLevel="0" collapsed="false">
      <c r="A920" s="15" t="n">
        <v>10167</v>
      </c>
      <c r="B920" s="16" t="s">
        <v>926</v>
      </c>
      <c r="C920" s="17" t="n">
        <v>5</v>
      </c>
      <c r="H920" s="21" t="e">
        <f aca="false">#REF!*0.9</f>
        <v>#VALUE!</v>
      </c>
    </row>
    <row r="921" customFormat="false" ht="55.5" hidden="false" customHeight="false" outlineLevel="0" collapsed="false">
      <c r="A921" s="15" t="s">
        <v>927</v>
      </c>
      <c r="B921" s="16" t="s">
        <v>928</v>
      </c>
      <c r="C921" s="17" t="s">
        <v>17</v>
      </c>
      <c r="H921" s="21"/>
    </row>
    <row r="922" customFormat="false" ht="55.5" hidden="false" customHeight="false" outlineLevel="0" collapsed="false">
      <c r="A922" s="15" t="n">
        <v>10182</v>
      </c>
      <c r="B922" s="25" t="s">
        <v>929</v>
      </c>
      <c r="C922" s="17" t="n">
        <v>10</v>
      </c>
      <c r="H922" s="21" t="e">
        <f aca="false">#REF!*0.9</f>
        <v>#VALUE!</v>
      </c>
    </row>
    <row r="923" customFormat="false" ht="55.5" hidden="false" customHeight="false" outlineLevel="0" collapsed="false">
      <c r="A923" s="15" t="n">
        <v>10191</v>
      </c>
      <c r="B923" s="25" t="s">
        <v>930</v>
      </c>
      <c r="C923" s="17" t="n">
        <v>10</v>
      </c>
      <c r="H923" s="21"/>
    </row>
    <row r="924" customFormat="false" ht="55.5" hidden="false" customHeight="false" outlineLevel="0" collapsed="false">
      <c r="A924" s="15" t="n">
        <v>10211</v>
      </c>
      <c r="B924" s="25" t="s">
        <v>931</v>
      </c>
      <c r="C924" s="17" t="n">
        <v>10</v>
      </c>
      <c r="H924" s="21"/>
    </row>
    <row r="925" customFormat="false" ht="55.5" hidden="false" customHeight="false" outlineLevel="0" collapsed="false">
      <c r="A925" s="15" t="n">
        <v>10232</v>
      </c>
      <c r="B925" s="25" t="s">
        <v>932</v>
      </c>
      <c r="C925" s="17" t="n">
        <v>10</v>
      </c>
      <c r="H925" s="21"/>
    </row>
    <row r="926" customFormat="false" ht="55.5" hidden="false" customHeight="false" outlineLevel="0" collapsed="false">
      <c r="A926" s="15" t="s">
        <v>7</v>
      </c>
      <c r="B926" s="13" t="s">
        <v>933</v>
      </c>
      <c r="C926" s="14" t="s">
        <v>7</v>
      </c>
      <c r="H926" s="21" t="e">
        <f aca="false">#REF!*0.9</f>
        <v>#VALUE!</v>
      </c>
    </row>
    <row r="927" customFormat="false" ht="55.5" hidden="false" customHeight="false" outlineLevel="0" collapsed="false">
      <c r="A927" s="15" t="n">
        <v>10037</v>
      </c>
      <c r="B927" s="24" t="s">
        <v>934</v>
      </c>
      <c r="C927" s="23" t="n">
        <v>5</v>
      </c>
      <c r="H927" s="21" t="e">
        <f aca="false">#REF!*0.9</f>
        <v>#VALUE!</v>
      </c>
    </row>
    <row r="928" customFormat="false" ht="55.5" hidden="false" customHeight="false" outlineLevel="0" collapsed="false">
      <c r="A928" s="15" t="n">
        <v>10041</v>
      </c>
      <c r="B928" s="24" t="s">
        <v>935</v>
      </c>
      <c r="C928" s="23" t="n">
        <v>10</v>
      </c>
      <c r="H928" s="21" t="e">
        <f aca="false">#REF!*0.9</f>
        <v>#VALUE!</v>
      </c>
    </row>
    <row r="929" customFormat="false" ht="55.5" hidden="false" customHeight="false" outlineLevel="0" collapsed="false">
      <c r="A929" s="15" t="s">
        <v>7</v>
      </c>
      <c r="B929" s="13" t="s">
        <v>936</v>
      </c>
      <c r="C929" s="14" t="s">
        <v>7</v>
      </c>
      <c r="H929" s="21" t="e">
        <f aca="false">#REF!*0.9</f>
        <v>#VALUE!</v>
      </c>
    </row>
    <row r="930" customFormat="false" ht="55.5" hidden="false" customHeight="false" outlineLevel="0" collapsed="false">
      <c r="A930" s="15" t="n">
        <v>10008</v>
      </c>
      <c r="B930" s="24" t="s">
        <v>937</v>
      </c>
      <c r="C930" s="23" t="n">
        <v>10</v>
      </c>
      <c r="H930" s="21" t="e">
        <f aca="false">#REF!*0.9</f>
        <v>#VALUE!</v>
      </c>
    </row>
    <row r="931" customFormat="false" ht="55.5" hidden="false" customHeight="false" outlineLevel="0" collapsed="false">
      <c r="A931" s="15" t="n">
        <v>10013</v>
      </c>
      <c r="B931" s="16" t="s">
        <v>938</v>
      </c>
      <c r="C931" s="17" t="n">
        <v>10</v>
      </c>
      <c r="H931" s="21" t="e">
        <f aca="false">#REF!*0.9</f>
        <v>#VALUE!</v>
      </c>
    </row>
    <row r="932" customFormat="false" ht="55.5" hidden="false" customHeight="false" outlineLevel="0" collapsed="false">
      <c r="A932" s="15" t="n">
        <v>10014</v>
      </c>
      <c r="B932" s="24" t="s">
        <v>939</v>
      </c>
      <c r="C932" s="23" t="n">
        <v>10</v>
      </c>
    </row>
    <row r="933" customFormat="false" ht="55.5" hidden="false" customHeight="false" outlineLevel="0" collapsed="false">
      <c r="A933" s="15" t="n">
        <v>10015</v>
      </c>
      <c r="B933" s="24" t="s">
        <v>940</v>
      </c>
      <c r="C933" s="23" t="n">
        <v>10</v>
      </c>
      <c r="H933" s="21" t="e">
        <f aca="false">#REF!*0.9</f>
        <v>#VALUE!</v>
      </c>
    </row>
    <row r="934" customFormat="false" ht="55.5" hidden="false" customHeight="false" outlineLevel="0" collapsed="false">
      <c r="A934" s="15" t="n">
        <v>10038</v>
      </c>
      <c r="B934" s="24" t="s">
        <v>941</v>
      </c>
      <c r="C934" s="23" t="n">
        <v>10</v>
      </c>
      <c r="H934" s="21"/>
    </row>
    <row r="935" customFormat="false" ht="55.5" hidden="false" customHeight="false" outlineLevel="0" collapsed="false">
      <c r="A935" s="15" t="n">
        <v>10126</v>
      </c>
      <c r="B935" s="16" t="s">
        <v>942</v>
      </c>
      <c r="C935" s="17" t="n">
        <v>10</v>
      </c>
      <c r="H935" s="21" t="e">
        <f aca="false">#REF!*0.9</f>
        <v>#VALUE!</v>
      </c>
    </row>
    <row r="936" customFormat="false" ht="55.5" hidden="false" customHeight="false" outlineLevel="0" collapsed="false">
      <c r="A936" s="15" t="n">
        <v>10127</v>
      </c>
      <c r="B936" s="16" t="s">
        <v>943</v>
      </c>
      <c r="C936" s="17" t="n">
        <v>10</v>
      </c>
      <c r="H936" s="21" t="e">
        <f aca="false">#REF!*0.9</f>
        <v>#VALUE!</v>
      </c>
    </row>
    <row r="937" customFormat="false" ht="55.5" hidden="false" customHeight="false" outlineLevel="0" collapsed="false">
      <c r="A937" s="15" t="s">
        <v>7</v>
      </c>
      <c r="B937" s="13" t="s">
        <v>944</v>
      </c>
      <c r="C937" s="15" t="s">
        <v>7</v>
      </c>
      <c r="H937" s="21"/>
    </row>
    <row r="938" s="47" customFormat="true" ht="55.5" hidden="false" customHeight="false" outlineLevel="0" collapsed="false">
      <c r="A938" s="15" t="n">
        <v>10211</v>
      </c>
      <c r="B938" s="46" t="s">
        <v>945</v>
      </c>
      <c r="C938" s="23" t="n">
        <v>10</v>
      </c>
      <c r="H938" s="21"/>
    </row>
    <row r="939" s="47" customFormat="true" ht="55.5" hidden="false" customHeight="false" outlineLevel="0" collapsed="false">
      <c r="A939" s="15" t="n">
        <v>10248</v>
      </c>
      <c r="B939" s="46" t="s">
        <v>946</v>
      </c>
      <c r="C939" s="23" t="n">
        <v>10</v>
      </c>
      <c r="H939" s="21"/>
    </row>
    <row r="940" customFormat="false" ht="55.5" hidden="false" customHeight="false" outlineLevel="0" collapsed="false">
      <c r="A940" s="15" t="s">
        <v>7</v>
      </c>
      <c r="B940" s="13" t="s">
        <v>947</v>
      </c>
      <c r="C940" s="14" t="s">
        <v>7</v>
      </c>
      <c r="H940" s="21" t="e">
        <f aca="false">#REF!*0.9</f>
        <v>#VALUE!</v>
      </c>
    </row>
    <row r="941" customFormat="false" ht="55.5" hidden="false" customHeight="false" outlineLevel="0" collapsed="false">
      <c r="A941" s="15" t="n">
        <v>10008</v>
      </c>
      <c r="B941" s="24" t="s">
        <v>948</v>
      </c>
      <c r="C941" s="23" t="n">
        <v>10</v>
      </c>
      <c r="H941" s="21" t="e">
        <f aca="false">#REF!*0.9</f>
        <v>#VALUE!</v>
      </c>
    </row>
    <row r="942" customFormat="false" ht="55.5" hidden="false" customHeight="false" outlineLevel="0" collapsed="false">
      <c r="A942" s="15" t="n">
        <v>10009</v>
      </c>
      <c r="B942" s="24" t="s">
        <v>949</v>
      </c>
      <c r="C942" s="23" t="n">
        <v>10</v>
      </c>
      <c r="H942" s="21" t="e">
        <f aca="false">#REF!*0.9</f>
        <v>#VALUE!</v>
      </c>
    </row>
    <row r="943" customFormat="false" ht="55.5" hidden="false" customHeight="false" outlineLevel="0" collapsed="false">
      <c r="A943" s="15" t="n">
        <v>10105</v>
      </c>
      <c r="B943" s="24" t="s">
        <v>950</v>
      </c>
      <c r="C943" s="23" t="n">
        <v>20</v>
      </c>
      <c r="H943" s="21" t="e">
        <f aca="false">#REF!*0.9</f>
        <v>#VALUE!</v>
      </c>
    </row>
    <row r="946" customFormat="false" ht="55.5" hidden="false" customHeight="false" outlineLevel="0" collapsed="false">
      <c r="A946" s="15" t="s">
        <v>7</v>
      </c>
      <c r="B946" s="13" t="s">
        <v>951</v>
      </c>
      <c r="C946" s="23" t="s">
        <v>7</v>
      </c>
      <c r="H946" s="21"/>
    </row>
    <row r="947" customFormat="false" ht="55.5" hidden="false" customHeight="false" outlineLevel="0" collapsed="false">
      <c r="A947" s="15" t="n">
        <v>10154</v>
      </c>
      <c r="B947" s="26" t="s">
        <v>952</v>
      </c>
      <c r="C947" s="23" t="n">
        <v>10</v>
      </c>
      <c r="H947" s="21" t="e">
        <f aca="false">#REF!*0.9</f>
        <v>#VALUE!</v>
      </c>
    </row>
    <row r="948" customFormat="false" ht="55.5" hidden="false" customHeight="false" outlineLevel="0" collapsed="false">
      <c r="A948" s="15" t="n">
        <v>10203</v>
      </c>
      <c r="B948" s="26" t="s">
        <v>953</v>
      </c>
      <c r="C948" s="23" t="n">
        <v>10</v>
      </c>
      <c r="H948" s="21" t="e">
        <f aca="false">#REF!*0.9</f>
        <v>#VALUE!</v>
      </c>
    </row>
    <row r="949" customFormat="false" ht="55.5" hidden="false" customHeight="false" outlineLevel="0" collapsed="false">
      <c r="A949" s="15" t="s">
        <v>7</v>
      </c>
      <c r="B949" s="13" t="s">
        <v>954</v>
      </c>
      <c r="C949" s="14" t="s">
        <v>7</v>
      </c>
      <c r="H949" s="21" t="e">
        <f aca="false">#REF!*0.9</f>
        <v>#VALUE!</v>
      </c>
    </row>
    <row r="950" customFormat="false" ht="55.5" hidden="false" customHeight="false" outlineLevel="0" collapsed="false">
      <c r="A950" s="42" t="s">
        <v>140</v>
      </c>
      <c r="B950" s="16" t="s">
        <v>955</v>
      </c>
      <c r="C950" s="17" t="n">
        <v>10</v>
      </c>
      <c r="D950" s="11"/>
      <c r="H950" s="21" t="e">
        <f aca="false">#REF!*0.9</f>
        <v>#VALUE!</v>
      </c>
    </row>
    <row r="951" customFormat="false" ht="55.5" hidden="false" customHeight="false" outlineLevel="0" collapsed="false">
      <c r="A951" s="31" t="n">
        <v>10164</v>
      </c>
      <c r="B951" s="19" t="s">
        <v>956</v>
      </c>
      <c r="C951" s="3" t="n">
        <v>10</v>
      </c>
      <c r="H951" s="21" t="e">
        <f aca="false">#REF!*0.9</f>
        <v>#VALUE!</v>
      </c>
    </row>
    <row r="952" customFormat="false" ht="55.5" hidden="false" customHeight="false" outlineLevel="0" collapsed="false">
      <c r="A952" s="31" t="n">
        <v>10185</v>
      </c>
      <c r="B952" s="19" t="s">
        <v>957</v>
      </c>
      <c r="C952" s="3" t="n">
        <v>10</v>
      </c>
      <c r="H952" s="21"/>
    </row>
    <row r="953" customFormat="false" ht="55.5" hidden="false" customHeight="false" outlineLevel="0" collapsed="false">
      <c r="A953" s="31" t="n">
        <v>10226</v>
      </c>
      <c r="B953" s="19" t="s">
        <v>958</v>
      </c>
      <c r="C953" s="3" t="n">
        <v>10</v>
      </c>
      <c r="H953" s="21"/>
    </row>
    <row r="954" customFormat="false" ht="55.5" hidden="false" customHeight="false" outlineLevel="0" collapsed="false">
      <c r="A954" s="15" t="s">
        <v>7</v>
      </c>
      <c r="B954" s="13" t="s">
        <v>959</v>
      </c>
      <c r="C954" s="14" t="s">
        <v>7</v>
      </c>
      <c r="H954" s="21"/>
    </row>
    <row r="955" customFormat="false" ht="55.5" hidden="false" customHeight="false" outlineLevel="0" collapsed="false">
      <c r="A955" s="15" t="n">
        <v>10009</v>
      </c>
      <c r="B955" s="24" t="s">
        <v>960</v>
      </c>
      <c r="C955" s="23" t="n">
        <v>10</v>
      </c>
      <c r="H955" s="21"/>
    </row>
    <row r="956" customFormat="false" ht="55.5" hidden="false" customHeight="false" outlineLevel="0" collapsed="false">
      <c r="A956" s="15" t="n">
        <v>10019</v>
      </c>
      <c r="B956" s="24" t="s">
        <v>961</v>
      </c>
      <c r="C956" s="23" t="n">
        <v>10</v>
      </c>
      <c r="H956" s="21" t="e">
        <f aca="false">#REF!*0.9</f>
        <v>#VALUE!</v>
      </c>
    </row>
    <row r="957" customFormat="false" ht="55.5" hidden="false" customHeight="false" outlineLevel="0" collapsed="false">
      <c r="A957" s="15" t="n">
        <v>10036</v>
      </c>
      <c r="B957" s="24" t="s">
        <v>962</v>
      </c>
      <c r="C957" s="23" t="n">
        <v>10</v>
      </c>
      <c r="H957" s="21" t="e">
        <f aca="false">#REF!*0.9</f>
        <v>#VALUE!</v>
      </c>
    </row>
    <row r="958" customFormat="false" ht="55.5" hidden="false" customHeight="false" outlineLevel="0" collapsed="false">
      <c r="A958" s="15" t="n">
        <v>10039</v>
      </c>
      <c r="B958" s="24" t="s">
        <v>963</v>
      </c>
      <c r="C958" s="23" t="n">
        <v>10</v>
      </c>
      <c r="H958" s="21"/>
    </row>
    <row r="959" customFormat="false" ht="55.5" hidden="false" customHeight="false" outlineLevel="0" collapsed="false">
      <c r="A959" s="15" t="n">
        <v>10040</v>
      </c>
      <c r="B959" s="24" t="s">
        <v>964</v>
      </c>
      <c r="C959" s="23" t="n">
        <v>10</v>
      </c>
      <c r="H959" s="21"/>
    </row>
    <row r="960" customFormat="false" ht="55.5" hidden="false" customHeight="false" outlineLevel="0" collapsed="false">
      <c r="A960" s="15" t="n">
        <v>10105</v>
      </c>
      <c r="B960" s="24" t="s">
        <v>965</v>
      </c>
      <c r="C960" s="23" t="n">
        <v>20</v>
      </c>
      <c r="H960" s="21"/>
    </row>
    <row r="961" customFormat="false" ht="55.5" hidden="false" customHeight="false" outlineLevel="0" collapsed="false">
      <c r="A961" s="15" t="n">
        <v>10112</v>
      </c>
      <c r="B961" s="16" t="s">
        <v>966</v>
      </c>
      <c r="C961" s="17" t="n">
        <v>10</v>
      </c>
      <c r="H961" s="21"/>
    </row>
    <row r="962" customFormat="false" ht="55.5" hidden="false" customHeight="false" outlineLevel="0" collapsed="false">
      <c r="A962" s="15" t="n">
        <v>10121</v>
      </c>
      <c r="B962" s="25" t="s">
        <v>967</v>
      </c>
      <c r="C962" s="17" t="n">
        <v>5</v>
      </c>
      <c r="H962" s="21"/>
    </row>
    <row r="963" customFormat="false" ht="55.5" hidden="false" customHeight="false" outlineLevel="0" collapsed="false">
      <c r="A963" s="15" t="n">
        <v>10125</v>
      </c>
      <c r="B963" s="24" t="s">
        <v>968</v>
      </c>
      <c r="C963" s="23" t="n">
        <v>10</v>
      </c>
      <c r="H963" s="21"/>
    </row>
    <row r="964" customFormat="false" ht="55.5" hidden="false" customHeight="false" outlineLevel="0" collapsed="false">
      <c r="A964" s="15" t="n">
        <v>10162</v>
      </c>
      <c r="B964" s="16" t="s">
        <v>969</v>
      </c>
      <c r="C964" s="17" t="n">
        <v>10</v>
      </c>
      <c r="H964" s="21"/>
    </row>
    <row r="965" customFormat="false" ht="55.5" hidden="false" customHeight="false" outlineLevel="0" collapsed="false">
      <c r="A965" s="15" t="n">
        <v>10204</v>
      </c>
      <c r="B965" s="16" t="s">
        <v>970</v>
      </c>
      <c r="C965" s="17" t="n">
        <v>10</v>
      </c>
      <c r="H965" s="21"/>
    </row>
    <row r="966" customFormat="false" ht="55.5" hidden="false" customHeight="false" outlineLevel="0" collapsed="false">
      <c r="A966" s="15" t="n">
        <v>10211</v>
      </c>
      <c r="B966" s="25" t="s">
        <v>971</v>
      </c>
      <c r="C966" s="17" t="n">
        <v>10</v>
      </c>
      <c r="H966" s="21"/>
    </row>
    <row r="967" customFormat="false" ht="55.5" hidden="false" customHeight="false" outlineLevel="0" collapsed="false">
      <c r="A967" s="15" t="n">
        <v>10235</v>
      </c>
      <c r="B967" s="25" t="s">
        <v>972</v>
      </c>
      <c r="C967" s="17" t="n">
        <v>10</v>
      </c>
      <c r="H967" s="21"/>
    </row>
    <row r="968" customFormat="false" ht="55.5" hidden="false" customHeight="false" outlineLevel="0" collapsed="false">
      <c r="A968" s="15" t="n">
        <v>10251</v>
      </c>
      <c r="B968" s="25" t="s">
        <v>973</v>
      </c>
      <c r="C968" s="17" t="n">
        <v>10</v>
      </c>
      <c r="H968" s="21"/>
    </row>
    <row r="969" customFormat="false" ht="55.5" hidden="false" customHeight="false" outlineLevel="0" collapsed="false">
      <c r="A969" s="15" t="s">
        <v>7</v>
      </c>
      <c r="B969" s="13" t="s">
        <v>974</v>
      </c>
      <c r="C969" s="14" t="s">
        <v>7</v>
      </c>
      <c r="H969" s="21" t="e">
        <f aca="false">#REF!*0.9</f>
        <v>#VALUE!</v>
      </c>
    </row>
    <row r="970" customFormat="false" ht="55.5" hidden="false" customHeight="false" outlineLevel="0" collapsed="false">
      <c r="A970" s="31" t="n">
        <v>10033</v>
      </c>
      <c r="B970" s="19" t="s">
        <v>975</v>
      </c>
      <c r="C970" s="3" t="n">
        <v>10</v>
      </c>
      <c r="H970" s="21" t="e">
        <f aca="false">#REF!*0.9</f>
        <v>#VALUE!</v>
      </c>
    </row>
    <row r="971" customFormat="false" ht="55.5" hidden="false" customHeight="false" outlineLevel="0" collapsed="false">
      <c r="A971" s="31" t="n">
        <v>10107</v>
      </c>
      <c r="B971" s="19" t="s">
        <v>976</v>
      </c>
      <c r="C971" s="3" t="n">
        <v>5</v>
      </c>
      <c r="H971" s="21" t="e">
        <f aca="false">#REF!*0.9</f>
        <v>#VALUE!</v>
      </c>
    </row>
    <row r="972" customFormat="false" ht="55.5" hidden="false" customHeight="false" outlineLevel="0" collapsed="false">
      <c r="A972" s="15" t="n">
        <v>10133</v>
      </c>
      <c r="B972" s="24" t="s">
        <v>977</v>
      </c>
      <c r="C972" s="23" t="n">
        <v>10</v>
      </c>
      <c r="H972" s="21" t="e">
        <f aca="false">#REF!*0.9</f>
        <v>#VALUE!</v>
      </c>
    </row>
    <row r="973" customFormat="false" ht="55.5" hidden="false" customHeight="false" outlineLevel="0" collapsed="false">
      <c r="A973" s="31" t="n">
        <v>10184</v>
      </c>
      <c r="B973" s="19" t="s">
        <v>978</v>
      </c>
      <c r="C973" s="3" t="s">
        <v>17</v>
      </c>
      <c r="H973" s="21" t="e">
        <f aca="false">#REF!*0.9</f>
        <v>#VALUE!</v>
      </c>
    </row>
    <row r="974" customFormat="false" ht="55.5" hidden="false" customHeight="false" outlineLevel="0" collapsed="false">
      <c r="A974" s="15" t="s">
        <v>7</v>
      </c>
      <c r="B974" s="28" t="s">
        <v>979</v>
      </c>
      <c r="C974" s="14" t="s">
        <v>7</v>
      </c>
      <c r="H974" s="21"/>
    </row>
    <row r="975" customFormat="false" ht="55.5" hidden="false" customHeight="false" outlineLevel="0" collapsed="false">
      <c r="A975" s="15" t="n">
        <v>10181</v>
      </c>
      <c r="B975" s="19" t="s">
        <v>980</v>
      </c>
      <c r="C975" s="23" t="n">
        <v>10</v>
      </c>
      <c r="H975" s="21"/>
    </row>
    <row r="976" customFormat="false" ht="55.5" hidden="false" customHeight="false" outlineLevel="0" collapsed="false">
      <c r="A976" s="31" t="n">
        <v>10220</v>
      </c>
      <c r="B976" s="19" t="s">
        <v>981</v>
      </c>
      <c r="C976" s="23" t="n">
        <v>10</v>
      </c>
      <c r="H976" s="21"/>
    </row>
    <row r="977" customFormat="false" ht="55.5" hidden="false" customHeight="false" outlineLevel="0" collapsed="false">
      <c r="A977" s="31"/>
      <c r="B977" s="19"/>
      <c r="C977" s="23"/>
      <c r="H977" s="21"/>
    </row>
    <row r="978" customFormat="false" ht="55.5" hidden="false" customHeight="false" outlineLevel="0" collapsed="false">
      <c r="A978" s="31"/>
      <c r="B978" s="19"/>
      <c r="C978" s="23"/>
      <c r="H978" s="21"/>
    </row>
    <row r="979" customFormat="false" ht="55.5" hidden="false" customHeight="false" outlineLevel="0" collapsed="false">
      <c r="A979" s="15" t="s">
        <v>7</v>
      </c>
      <c r="B979" s="28" t="s">
        <v>982</v>
      </c>
      <c r="C979" s="14" t="s">
        <v>7</v>
      </c>
      <c r="H979" s="21" t="e">
        <f aca="false">#REF!*0.9</f>
        <v>#VALUE!</v>
      </c>
    </row>
    <row r="980" customFormat="false" ht="55.5" hidden="false" customHeight="false" outlineLevel="0" collapsed="false">
      <c r="A980" s="15" t="n">
        <v>10035</v>
      </c>
      <c r="B980" s="76" t="s">
        <v>983</v>
      </c>
      <c r="C980" s="17" t="n">
        <v>5</v>
      </c>
      <c r="H980" s="21"/>
    </row>
    <row r="981" customFormat="false" ht="55.5" hidden="false" customHeight="false" outlineLevel="0" collapsed="false">
      <c r="A981" s="15" t="n">
        <v>10043</v>
      </c>
      <c r="B981" s="16" t="s">
        <v>984</v>
      </c>
      <c r="C981" s="17" t="n">
        <v>10</v>
      </c>
      <c r="H981" s="21" t="e">
        <f aca="false">#REF!*0.9</f>
        <v>#VALUE!</v>
      </c>
    </row>
    <row r="982" customFormat="false" ht="55.5" hidden="false" customHeight="false" outlineLevel="0" collapsed="false">
      <c r="A982" s="15" t="n">
        <v>10065</v>
      </c>
      <c r="B982" s="16" t="s">
        <v>985</v>
      </c>
      <c r="C982" s="17" t="n">
        <v>10</v>
      </c>
      <c r="H982" s="21" t="e">
        <f aca="false">#REF!*0.9</f>
        <v>#VALUE!</v>
      </c>
    </row>
    <row r="983" customFormat="false" ht="55.5" hidden="false" customHeight="false" outlineLevel="0" collapsed="false">
      <c r="A983" s="15" t="n">
        <v>10223</v>
      </c>
      <c r="B983" s="55" t="s">
        <v>986</v>
      </c>
      <c r="C983" s="17" t="n">
        <v>5</v>
      </c>
      <c r="H983" s="21" t="e">
        <f aca="false">#REF!*0.9</f>
        <v>#VALUE!</v>
      </c>
    </row>
    <row r="984" customFormat="false" ht="55.5" hidden="false" customHeight="false" outlineLevel="0" collapsed="false">
      <c r="A984" s="15" t="s">
        <v>7</v>
      </c>
      <c r="B984" s="28" t="s">
        <v>987</v>
      </c>
      <c r="C984" s="14" t="s">
        <v>7</v>
      </c>
      <c r="H984" s="21"/>
    </row>
    <row r="985" customFormat="false" ht="55.5" hidden="false" customHeight="false" outlineLevel="0" collapsed="false">
      <c r="A985" s="15" t="n">
        <v>10172</v>
      </c>
      <c r="B985" s="25" t="s">
        <v>988</v>
      </c>
      <c r="C985" s="17" t="n">
        <v>10</v>
      </c>
      <c r="H985" s="21" t="e">
        <f aca="false">#REF!*0.9</f>
        <v>#VALUE!</v>
      </c>
    </row>
    <row r="986" customFormat="false" ht="55.5" hidden="false" customHeight="false" outlineLevel="0" collapsed="false">
      <c r="A986" s="15" t="n">
        <v>10185</v>
      </c>
      <c r="B986" s="16" t="s">
        <v>989</v>
      </c>
      <c r="C986" s="17" t="n">
        <v>10</v>
      </c>
      <c r="H986" s="21"/>
    </row>
    <row r="987" customFormat="false" ht="55.5" hidden="false" customHeight="false" outlineLevel="0" collapsed="false">
      <c r="A987" s="15" t="n">
        <v>10226</v>
      </c>
      <c r="B987" s="16" t="s">
        <v>990</v>
      </c>
      <c r="C987" s="17" t="n">
        <v>10</v>
      </c>
      <c r="H987" s="21"/>
    </row>
    <row r="988" customFormat="false" ht="55.5" hidden="false" customHeight="false" outlineLevel="0" collapsed="false">
      <c r="A988" s="15" t="n">
        <v>10207</v>
      </c>
      <c r="B988" s="16" t="s">
        <v>991</v>
      </c>
      <c r="C988" s="17" t="n">
        <v>10</v>
      </c>
      <c r="H988" s="21"/>
    </row>
    <row r="989" customFormat="false" ht="55.5" hidden="false" customHeight="false" outlineLevel="0" collapsed="false">
      <c r="A989" s="15" t="n">
        <v>10246</v>
      </c>
      <c r="B989" s="16" t="s">
        <v>992</v>
      </c>
      <c r="C989" s="17" t="n">
        <v>10</v>
      </c>
      <c r="H989" s="21"/>
    </row>
    <row r="990" customFormat="false" ht="55.5" hidden="false" customHeight="false" outlineLevel="0" collapsed="false">
      <c r="A990" s="15" t="n">
        <v>10257</v>
      </c>
      <c r="B990" s="16" t="s">
        <v>993</v>
      </c>
      <c r="C990" s="17" t="n">
        <v>10</v>
      </c>
      <c r="H990" s="21"/>
    </row>
    <row r="991" customFormat="false" ht="55.5" hidden="false" customHeight="false" outlineLevel="0" collapsed="false">
      <c r="A991" s="15" t="n">
        <v>10261</v>
      </c>
      <c r="B991" s="16" t="s">
        <v>994</v>
      </c>
      <c r="C991" s="17" t="n">
        <v>10</v>
      </c>
      <c r="H991" s="21"/>
    </row>
    <row r="992" customFormat="false" ht="55.5" hidden="false" customHeight="false" outlineLevel="0" collapsed="false">
      <c r="A992" s="15" t="s">
        <v>7</v>
      </c>
      <c r="B992" s="13" t="s">
        <v>995</v>
      </c>
      <c r="C992" s="14" t="s">
        <v>7</v>
      </c>
      <c r="H992" s="21" t="e">
        <f aca="false">#REF!*0.9</f>
        <v>#VALUE!</v>
      </c>
    </row>
    <row r="993" customFormat="false" ht="55.5" hidden="false" customHeight="false" outlineLevel="0" collapsed="false">
      <c r="A993" s="15" t="n">
        <v>10014</v>
      </c>
      <c r="B993" s="24" t="s">
        <v>996</v>
      </c>
      <c r="C993" s="23" t="n">
        <v>10</v>
      </c>
    </row>
    <row r="994" customFormat="false" ht="55.5" hidden="false" customHeight="false" outlineLevel="0" collapsed="false">
      <c r="A994" s="15" t="n">
        <v>10023</v>
      </c>
      <c r="B994" s="24" t="s">
        <v>997</v>
      </c>
      <c r="C994" s="23" t="n">
        <v>20</v>
      </c>
    </row>
    <row r="995" customFormat="false" ht="55.5" hidden="false" customHeight="false" outlineLevel="0" collapsed="false">
      <c r="A995" s="15" t="n">
        <v>10042</v>
      </c>
      <c r="B995" s="24" t="s">
        <v>998</v>
      </c>
      <c r="C995" s="23" t="n">
        <v>10</v>
      </c>
      <c r="H995" s="21" t="e">
        <f aca="false">#REF!*0.9</f>
        <v>#VALUE!</v>
      </c>
    </row>
    <row r="996" customFormat="false" ht="55.5" hidden="false" customHeight="false" outlineLevel="0" collapsed="false">
      <c r="A996" s="15" t="n">
        <v>10043</v>
      </c>
      <c r="B996" s="24" t="s">
        <v>999</v>
      </c>
      <c r="C996" s="23" t="n">
        <v>10</v>
      </c>
      <c r="H996" s="21" t="e">
        <f aca="false">#REF!*0.9</f>
        <v>#VALUE!</v>
      </c>
    </row>
    <row r="997" customFormat="false" ht="55.5" hidden="false" customHeight="false" outlineLevel="0" collapsed="false">
      <c r="A997" s="15" t="n">
        <v>10045</v>
      </c>
      <c r="B997" s="24" t="s">
        <v>1000</v>
      </c>
      <c r="C997" s="23" t="n">
        <v>10</v>
      </c>
      <c r="H997" s="21" t="e">
        <f aca="false">#REF!*0.9</f>
        <v>#VALUE!</v>
      </c>
    </row>
    <row r="998" customFormat="false" ht="55.5" hidden="false" customHeight="false" outlineLevel="0" collapsed="false">
      <c r="A998" s="15" t="n">
        <v>10051</v>
      </c>
      <c r="B998" s="24" t="s">
        <v>1001</v>
      </c>
      <c r="C998" s="23" t="n">
        <v>5</v>
      </c>
      <c r="H998" s="21"/>
    </row>
    <row r="999" customFormat="false" ht="55.5" hidden="false" customHeight="false" outlineLevel="0" collapsed="false">
      <c r="A999" s="15" t="n">
        <v>10052</v>
      </c>
      <c r="B999" s="24" t="s">
        <v>1002</v>
      </c>
      <c r="C999" s="23" t="n">
        <v>5</v>
      </c>
      <c r="H999" s="21"/>
    </row>
    <row r="1000" customFormat="false" ht="55.5" hidden="false" customHeight="false" outlineLevel="0" collapsed="false">
      <c r="A1000" s="15" t="n">
        <v>10053</v>
      </c>
      <c r="B1000" s="24" t="s">
        <v>1003</v>
      </c>
      <c r="C1000" s="23" t="n">
        <v>10</v>
      </c>
      <c r="H1000" s="21"/>
    </row>
    <row r="1001" customFormat="false" ht="55.5" hidden="false" customHeight="false" outlineLevel="0" collapsed="false">
      <c r="A1001" s="15" t="n">
        <v>10054</v>
      </c>
      <c r="B1001" s="24" t="s">
        <v>1004</v>
      </c>
      <c r="C1001" s="23" t="n">
        <v>5</v>
      </c>
      <c r="H1001" s="21"/>
    </row>
    <row r="1002" customFormat="false" ht="55.5" hidden="false" customHeight="false" outlineLevel="0" collapsed="false">
      <c r="A1002" s="15" t="n">
        <v>10055</v>
      </c>
      <c r="B1002" s="24" t="s">
        <v>1005</v>
      </c>
      <c r="C1002" s="23" t="n">
        <v>10</v>
      </c>
      <c r="H1002" s="21"/>
    </row>
    <row r="1003" customFormat="false" ht="55.5" hidden="false" customHeight="false" outlineLevel="0" collapsed="false">
      <c r="A1003" s="15" t="n">
        <v>10056</v>
      </c>
      <c r="B1003" s="29" t="s">
        <v>1006</v>
      </c>
      <c r="C1003" s="23" t="n">
        <v>5</v>
      </c>
      <c r="H1003" s="21" t="e">
        <f aca="false">#REF!*0.9</f>
        <v>#VALUE!</v>
      </c>
    </row>
    <row r="1004" customFormat="false" ht="55.5" hidden="false" customHeight="false" outlineLevel="0" collapsed="false">
      <c r="A1004" s="15" t="s">
        <v>1007</v>
      </c>
      <c r="B1004" s="24" t="s">
        <v>1008</v>
      </c>
      <c r="C1004" s="23" t="n">
        <v>10</v>
      </c>
      <c r="F1004" s="68"/>
      <c r="G1004" s="68"/>
      <c r="H1004" s="77"/>
      <c r="I1004" s="77"/>
      <c r="J1004" s="77"/>
      <c r="K1004" s="77"/>
      <c r="L1004" s="68"/>
      <c r="M1004" s="77"/>
      <c r="N1004" s="77"/>
      <c r="O1004" s="77"/>
      <c r="P1004" s="77"/>
      <c r="Q1004" s="77"/>
      <c r="R1004" s="77"/>
      <c r="S1004" s="77"/>
      <c r="T1004" s="77"/>
      <c r="U1004" s="77"/>
      <c r="V1004" s="68"/>
      <c r="W1004" s="77"/>
      <c r="X1004" s="77"/>
      <c r="Y1004" s="77"/>
      <c r="Z1004" s="77"/>
      <c r="AA1004" s="77"/>
      <c r="AB1004" s="77"/>
      <c r="AC1004" s="77"/>
      <c r="AD1004" s="77"/>
      <c r="AE1004" s="77"/>
      <c r="AF1004" s="77"/>
      <c r="AG1004" s="77"/>
      <c r="AH1004" s="77"/>
      <c r="AI1004" s="77"/>
      <c r="AJ1004" s="77"/>
      <c r="AK1004" s="77"/>
      <c r="AL1004" s="77"/>
      <c r="AM1004" s="77"/>
      <c r="AN1004" s="77"/>
      <c r="AO1004" s="77"/>
      <c r="AP1004" s="77"/>
      <c r="AQ1004" s="77"/>
      <c r="AR1004" s="77"/>
      <c r="AS1004" s="77"/>
      <c r="AT1004" s="77"/>
      <c r="AU1004" s="77"/>
      <c r="AV1004" s="77"/>
      <c r="AW1004" s="77"/>
      <c r="AX1004" s="77"/>
      <c r="AY1004" s="77"/>
      <c r="AZ1004" s="77"/>
      <c r="BA1004" s="77"/>
      <c r="BB1004" s="77"/>
      <c r="BC1004" s="77"/>
      <c r="BD1004" s="77"/>
      <c r="BE1004" s="77"/>
      <c r="BF1004" s="77"/>
      <c r="BG1004" s="77"/>
      <c r="BH1004" s="77"/>
      <c r="BI1004" s="77"/>
      <c r="BJ1004" s="77"/>
      <c r="BK1004" s="77"/>
      <c r="BL1004" s="77"/>
      <c r="BM1004" s="77"/>
      <c r="BN1004" s="77"/>
      <c r="BO1004" s="77"/>
      <c r="BP1004" s="77"/>
      <c r="BQ1004" s="77"/>
      <c r="BR1004" s="77"/>
      <c r="BS1004" s="77"/>
      <c r="BT1004" s="77"/>
      <c r="BU1004" s="77"/>
      <c r="BV1004" s="77"/>
      <c r="BW1004" s="77"/>
      <c r="BX1004" s="77"/>
      <c r="BY1004" s="77"/>
      <c r="BZ1004" s="77"/>
      <c r="CA1004" s="77"/>
      <c r="CB1004" s="77"/>
      <c r="CC1004" s="77"/>
      <c r="CD1004" s="77"/>
      <c r="CE1004" s="77"/>
      <c r="CF1004" s="77"/>
      <c r="CG1004" s="77"/>
      <c r="CH1004" s="77"/>
      <c r="CI1004" s="77"/>
      <c r="CJ1004" s="77"/>
      <c r="CK1004" s="77"/>
      <c r="CL1004" s="77"/>
      <c r="CM1004" s="77"/>
      <c r="CN1004" s="77"/>
      <c r="CO1004" s="77"/>
      <c r="CP1004" s="77"/>
      <c r="CQ1004" s="77"/>
      <c r="CR1004" s="77"/>
      <c r="CS1004" s="77"/>
      <c r="CT1004" s="77"/>
      <c r="CU1004" s="77"/>
      <c r="CV1004" s="77"/>
      <c r="CW1004" s="77"/>
      <c r="CX1004" s="77"/>
      <c r="CY1004" s="77"/>
      <c r="CZ1004" s="77"/>
      <c r="DA1004" s="77"/>
      <c r="DB1004" s="77"/>
      <c r="DC1004" s="77"/>
      <c r="DD1004" s="77"/>
      <c r="DE1004" s="77"/>
      <c r="DF1004" s="77"/>
      <c r="DG1004" s="77"/>
      <c r="DH1004" s="77"/>
      <c r="DI1004" s="77"/>
      <c r="DJ1004" s="77"/>
      <c r="DK1004" s="77"/>
      <c r="DL1004" s="77"/>
      <c r="DM1004" s="77"/>
      <c r="DN1004" s="77"/>
      <c r="DO1004" s="77"/>
      <c r="DP1004" s="77"/>
      <c r="DQ1004" s="77"/>
      <c r="DR1004" s="77"/>
      <c r="DS1004" s="77"/>
      <c r="DT1004" s="77"/>
      <c r="DU1004" s="77"/>
      <c r="DV1004" s="77"/>
      <c r="DW1004" s="77"/>
      <c r="DX1004" s="77"/>
      <c r="DY1004" s="77"/>
      <c r="DZ1004" s="77"/>
      <c r="EA1004" s="77"/>
      <c r="EB1004" s="77"/>
      <c r="EC1004" s="77"/>
      <c r="ED1004" s="77"/>
      <c r="EE1004" s="77"/>
      <c r="EF1004" s="77"/>
      <c r="EG1004" s="77"/>
      <c r="EH1004" s="77"/>
      <c r="EI1004" s="77"/>
      <c r="EJ1004" s="77"/>
      <c r="EK1004" s="77"/>
      <c r="EL1004" s="77"/>
      <c r="EM1004" s="77"/>
      <c r="EN1004" s="77"/>
      <c r="EO1004" s="77"/>
      <c r="EP1004" s="77"/>
      <c r="EQ1004" s="77"/>
      <c r="ER1004" s="77"/>
      <c r="ES1004" s="77"/>
      <c r="ET1004" s="77"/>
      <c r="EU1004" s="77"/>
      <c r="EV1004" s="77"/>
      <c r="EW1004" s="77"/>
      <c r="EX1004" s="77"/>
      <c r="EY1004" s="77"/>
      <c r="EZ1004" s="77"/>
      <c r="FA1004" s="77"/>
      <c r="FB1004" s="77"/>
      <c r="FC1004" s="77"/>
      <c r="FD1004" s="77"/>
      <c r="FE1004" s="77"/>
      <c r="FF1004" s="77"/>
      <c r="FG1004" s="77"/>
      <c r="FH1004" s="77"/>
      <c r="FI1004" s="77"/>
      <c r="FJ1004" s="77"/>
      <c r="FK1004" s="77"/>
      <c r="FL1004" s="77"/>
      <c r="FM1004" s="77"/>
      <c r="FN1004" s="77"/>
      <c r="FO1004" s="77"/>
      <c r="FP1004" s="77"/>
      <c r="FQ1004" s="77"/>
      <c r="FR1004" s="77"/>
      <c r="FS1004" s="77"/>
      <c r="FT1004" s="77"/>
      <c r="FU1004" s="77"/>
      <c r="FV1004" s="77"/>
      <c r="FW1004" s="77"/>
      <c r="FX1004" s="77"/>
      <c r="FY1004" s="77"/>
      <c r="FZ1004" s="77"/>
      <c r="GA1004" s="77"/>
      <c r="GB1004" s="77"/>
      <c r="GC1004" s="77"/>
      <c r="GD1004" s="77"/>
      <c r="GE1004" s="77"/>
      <c r="GF1004" s="77"/>
      <c r="GG1004" s="77"/>
      <c r="GH1004" s="77"/>
      <c r="GI1004" s="77"/>
      <c r="GJ1004" s="77"/>
      <c r="GK1004" s="77"/>
      <c r="GL1004" s="77"/>
      <c r="GM1004" s="77"/>
      <c r="GN1004" s="77"/>
      <c r="GO1004" s="77"/>
      <c r="GP1004" s="77"/>
      <c r="GQ1004" s="77"/>
      <c r="GR1004" s="77"/>
      <c r="GS1004" s="77"/>
      <c r="GT1004" s="77"/>
      <c r="GU1004" s="77"/>
      <c r="GV1004" s="77"/>
      <c r="GW1004" s="77"/>
      <c r="GX1004" s="77"/>
      <c r="GY1004" s="77"/>
      <c r="GZ1004" s="77"/>
      <c r="HA1004" s="77"/>
      <c r="HB1004" s="77"/>
      <c r="HC1004" s="77"/>
      <c r="HD1004" s="77"/>
      <c r="HE1004" s="77"/>
      <c r="HF1004" s="77"/>
      <c r="HG1004" s="77"/>
      <c r="HH1004" s="77"/>
      <c r="HI1004" s="77"/>
      <c r="HJ1004" s="77"/>
      <c r="HK1004" s="77"/>
      <c r="HL1004" s="77"/>
      <c r="HM1004" s="77"/>
      <c r="HN1004" s="77"/>
      <c r="HO1004" s="77"/>
      <c r="HP1004" s="77"/>
      <c r="HQ1004" s="77"/>
      <c r="HR1004" s="77"/>
      <c r="HS1004" s="77"/>
      <c r="HT1004" s="77"/>
      <c r="HU1004" s="77"/>
      <c r="HV1004" s="77"/>
      <c r="HW1004" s="77"/>
      <c r="HX1004" s="77"/>
      <c r="HY1004" s="77"/>
      <c r="HZ1004" s="77"/>
      <c r="IA1004" s="77"/>
      <c r="IB1004" s="77"/>
      <c r="IC1004" s="77"/>
      <c r="ID1004" s="77"/>
      <c r="IE1004" s="77"/>
      <c r="IF1004" s="77"/>
      <c r="IG1004" s="77"/>
      <c r="IH1004" s="77"/>
      <c r="II1004" s="77"/>
      <c r="IJ1004" s="77"/>
      <c r="IK1004" s="77"/>
      <c r="IL1004" s="77"/>
      <c r="IM1004" s="77"/>
    </row>
    <row r="1005" customFormat="false" ht="55.5" hidden="false" customHeight="false" outlineLevel="0" collapsed="false">
      <c r="A1005" s="15" t="n">
        <v>10057</v>
      </c>
      <c r="B1005" s="24" t="s">
        <v>1009</v>
      </c>
      <c r="C1005" s="23" t="n">
        <v>10</v>
      </c>
      <c r="H1005" s="21" t="e">
        <f aca="false">#REF!*0.9</f>
        <v>#VALUE!</v>
      </c>
    </row>
    <row r="1006" customFormat="false" ht="55.5" hidden="false" customHeight="false" outlineLevel="0" collapsed="false">
      <c r="A1006" s="15" t="n">
        <v>10058</v>
      </c>
      <c r="B1006" s="24" t="s">
        <v>1010</v>
      </c>
      <c r="C1006" s="23" t="n">
        <v>5</v>
      </c>
      <c r="H1006" s="21"/>
    </row>
    <row r="1007" customFormat="false" ht="55.5" hidden="false" customHeight="false" outlineLevel="0" collapsed="false">
      <c r="A1007" s="15" t="s">
        <v>1011</v>
      </c>
      <c r="B1007" s="24" t="s">
        <v>1012</v>
      </c>
      <c r="C1007" s="23" t="n">
        <v>10</v>
      </c>
      <c r="H1007" s="21"/>
    </row>
    <row r="1008" customFormat="false" ht="55.5" hidden="false" customHeight="false" outlineLevel="0" collapsed="false">
      <c r="A1008" s="42" t="n">
        <v>10063</v>
      </c>
      <c r="B1008" s="24" t="s">
        <v>1013</v>
      </c>
      <c r="C1008" s="23" t="n">
        <v>10</v>
      </c>
      <c r="D1008" s="11"/>
      <c r="H1008" s="21"/>
    </row>
    <row r="1009" customFormat="false" ht="55.5" hidden="false" customHeight="false" outlineLevel="0" collapsed="false">
      <c r="A1009" s="15" t="n">
        <v>10105</v>
      </c>
      <c r="B1009" s="24" t="s">
        <v>1014</v>
      </c>
      <c r="C1009" s="23" t="n">
        <v>20</v>
      </c>
    </row>
    <row r="1010" customFormat="false" ht="55.5" hidden="false" customHeight="false" outlineLevel="0" collapsed="false">
      <c r="A1010" s="15" t="n">
        <v>10106</v>
      </c>
      <c r="B1010" s="24" t="s">
        <v>1015</v>
      </c>
      <c r="C1010" s="23" t="n">
        <v>10</v>
      </c>
      <c r="H1010" s="21" t="e">
        <f aca="false">#REF!*0.9</f>
        <v>#VALUE!</v>
      </c>
    </row>
    <row r="1011" customFormat="false" ht="55.5" hidden="false" customHeight="false" outlineLevel="0" collapsed="false">
      <c r="A1011" s="15" t="n">
        <v>10115</v>
      </c>
      <c r="B1011" s="24" t="s">
        <v>1016</v>
      </c>
      <c r="C1011" s="23" t="n">
        <v>5</v>
      </c>
      <c r="H1011" s="21"/>
    </row>
    <row r="1012" customFormat="false" ht="55.5" hidden="false" customHeight="false" outlineLevel="0" collapsed="false">
      <c r="A1012" s="15" t="n">
        <v>10120</v>
      </c>
      <c r="B1012" s="24" t="s">
        <v>1017</v>
      </c>
      <c r="C1012" s="23" t="n">
        <v>10</v>
      </c>
      <c r="H1012" s="21" t="e">
        <f aca="false">#REF!*0.9</f>
        <v>#VALUE!</v>
      </c>
    </row>
    <row r="1013" customFormat="false" ht="55.5" hidden="false" customHeight="false" outlineLevel="0" collapsed="false">
      <c r="A1013" s="42" t="n">
        <v>10130</v>
      </c>
      <c r="B1013" s="24" t="s">
        <v>1018</v>
      </c>
      <c r="C1013" s="23" t="n">
        <v>10</v>
      </c>
    </row>
    <row r="1014" customFormat="false" ht="55.5" hidden="false" customHeight="false" outlineLevel="0" collapsed="false">
      <c r="A1014" s="15" t="n">
        <v>10133</v>
      </c>
      <c r="B1014" s="24" t="s">
        <v>1019</v>
      </c>
      <c r="C1014" s="23" t="n">
        <v>10</v>
      </c>
    </row>
    <row r="1015" customFormat="false" ht="55.5" hidden="false" customHeight="false" outlineLevel="0" collapsed="false">
      <c r="A1015" s="15" t="n">
        <v>10136</v>
      </c>
      <c r="B1015" s="16" t="s">
        <v>1020</v>
      </c>
      <c r="C1015" s="17" t="n">
        <v>5</v>
      </c>
    </row>
    <row r="1016" customFormat="false" ht="55.5" hidden="false" customHeight="false" outlineLevel="0" collapsed="false">
      <c r="A1016" s="15" t="n">
        <v>10142</v>
      </c>
      <c r="B1016" s="24" t="s">
        <v>1021</v>
      </c>
      <c r="C1016" s="23" t="n">
        <v>10</v>
      </c>
      <c r="H1016" s="21" t="e">
        <f aca="false">#REF!*0.9</f>
        <v>#VALUE!</v>
      </c>
    </row>
    <row r="1017" customFormat="false" ht="55.5" hidden="false" customHeight="false" outlineLevel="0" collapsed="false">
      <c r="A1017" s="15" t="s">
        <v>329</v>
      </c>
      <c r="B1017" s="78" t="s">
        <v>1022</v>
      </c>
      <c r="C1017" s="17" t="n">
        <v>10</v>
      </c>
      <c r="H1017" s="21" t="e">
        <f aca="false">#REF!*0.9</f>
        <v>#VALUE!</v>
      </c>
    </row>
    <row r="1018" customFormat="false" ht="55.5" hidden="false" customHeight="false" outlineLevel="0" collapsed="false">
      <c r="A1018" s="15" t="s">
        <v>329</v>
      </c>
      <c r="B1018" s="78" t="s">
        <v>1023</v>
      </c>
      <c r="C1018" s="17"/>
      <c r="H1018" s="21"/>
    </row>
    <row r="1019" customFormat="false" ht="55.5" hidden="false" customHeight="false" outlineLevel="0" collapsed="false">
      <c r="A1019" s="15" t="n">
        <v>10151</v>
      </c>
      <c r="B1019" s="16" t="s">
        <v>1024</v>
      </c>
      <c r="C1019" s="17" t="n">
        <v>5</v>
      </c>
      <c r="H1019" s="21"/>
    </row>
    <row r="1020" customFormat="false" ht="55.5" hidden="false" customHeight="false" outlineLevel="0" collapsed="false">
      <c r="A1020" s="15" t="n">
        <v>10160</v>
      </c>
      <c r="B1020" s="16" t="s">
        <v>1025</v>
      </c>
      <c r="C1020" s="17" t="n">
        <v>5</v>
      </c>
      <c r="H1020" s="21" t="e">
        <f aca="false">#REF!*0.9</f>
        <v>#VALUE!</v>
      </c>
    </row>
    <row r="1021" customFormat="false" ht="55.5" hidden="false" customHeight="false" outlineLevel="0" collapsed="false">
      <c r="A1021" s="15" t="s">
        <v>140</v>
      </c>
      <c r="B1021" s="16" t="s">
        <v>1026</v>
      </c>
      <c r="C1021" s="17" t="n">
        <v>10</v>
      </c>
      <c r="H1021" s="21"/>
    </row>
    <row r="1022" customFormat="false" ht="55.5" hidden="false" customHeight="false" outlineLevel="0" collapsed="false">
      <c r="A1022" s="79" t="n">
        <v>10165</v>
      </c>
      <c r="B1022" s="16" t="s">
        <v>1027</v>
      </c>
      <c r="C1022" s="17" t="n">
        <v>5</v>
      </c>
      <c r="H1022" s="21" t="e">
        <f aca="false">#REF!*0.9</f>
        <v>#VALUE!</v>
      </c>
    </row>
    <row r="1023" customFormat="false" ht="55.5" hidden="false" customHeight="false" outlineLevel="0" collapsed="false">
      <c r="A1023" s="15" t="n">
        <v>10166</v>
      </c>
      <c r="B1023" s="16" t="s">
        <v>1028</v>
      </c>
      <c r="C1023" s="17" t="s">
        <v>20</v>
      </c>
      <c r="H1023" s="21"/>
    </row>
    <row r="1024" customFormat="false" ht="55.5" hidden="false" customHeight="false" outlineLevel="0" collapsed="false">
      <c r="A1024" s="15" t="s">
        <v>1029</v>
      </c>
      <c r="B1024" s="24" t="s">
        <v>1030</v>
      </c>
      <c r="C1024" s="23" t="n">
        <v>10</v>
      </c>
      <c r="H1024" s="21"/>
    </row>
    <row r="1025" customFormat="false" ht="55.5" hidden="false" customHeight="false" outlineLevel="0" collapsed="false">
      <c r="A1025" s="31" t="n">
        <v>10167</v>
      </c>
      <c r="B1025" s="80" t="s">
        <v>1031</v>
      </c>
      <c r="C1025" s="3" t="n">
        <v>5</v>
      </c>
      <c r="H1025" s="21" t="e">
        <f aca="false">#REF!*0.9</f>
        <v>#VALUE!</v>
      </c>
    </row>
    <row r="1026" customFormat="false" ht="55.5" hidden="false" customHeight="false" outlineLevel="0" collapsed="false">
      <c r="A1026" s="31" t="n">
        <v>10167</v>
      </c>
      <c r="B1026" s="80" t="s">
        <v>1032</v>
      </c>
      <c r="H1026" s="21"/>
    </row>
    <row r="1027" customFormat="false" ht="55.5" hidden="false" customHeight="false" outlineLevel="0" collapsed="false">
      <c r="A1027" s="15" t="n">
        <v>10182</v>
      </c>
      <c r="B1027" s="16" t="s">
        <v>1033</v>
      </c>
      <c r="C1027" s="17" t="n">
        <v>10</v>
      </c>
      <c r="H1027" s="21" t="e">
        <f aca="false">#REF!*0.9</f>
        <v>#VALUE!</v>
      </c>
    </row>
    <row r="1028" customFormat="false" ht="55.5" hidden="false" customHeight="false" outlineLevel="0" collapsed="false">
      <c r="A1028" s="15" t="n">
        <v>10188</v>
      </c>
      <c r="B1028" s="48" t="s">
        <v>1034</v>
      </c>
      <c r="C1028" s="17" t="s">
        <v>20</v>
      </c>
      <c r="H1028" s="21" t="e">
        <f aca="false">#REF!*0.9</f>
        <v>#VALUE!</v>
      </c>
    </row>
    <row r="1029" customFormat="false" ht="55.5" hidden="false" customHeight="false" outlineLevel="0" collapsed="false">
      <c r="A1029" s="42" t="n">
        <v>10189</v>
      </c>
      <c r="B1029" s="24" t="s">
        <v>1035</v>
      </c>
      <c r="C1029" s="23" t="n">
        <v>5</v>
      </c>
      <c r="H1029" s="21" t="e">
        <f aca="false">#REF!*0.9</f>
        <v>#VALUE!</v>
      </c>
    </row>
    <row r="1030" customFormat="false" ht="55.5" hidden="false" customHeight="false" outlineLevel="0" collapsed="false">
      <c r="A1030" s="15" t="n">
        <v>10205</v>
      </c>
      <c r="B1030" s="25" t="s">
        <v>1036</v>
      </c>
      <c r="C1030" s="17" t="n">
        <v>10</v>
      </c>
      <c r="H1030" s="21" t="e">
        <f aca="false">#REF!*0.9</f>
        <v>#VALUE!</v>
      </c>
    </row>
    <row r="1031" customFormat="false" ht="55.5" hidden="false" customHeight="false" outlineLevel="0" collapsed="false">
      <c r="A1031" s="15" t="n">
        <v>10210</v>
      </c>
      <c r="B1031" s="24" t="s">
        <v>1037</v>
      </c>
      <c r="C1031" s="23" t="n">
        <v>5</v>
      </c>
      <c r="H1031" s="21" t="e">
        <f aca="false">#REF!*0.9</f>
        <v>#VALUE!</v>
      </c>
    </row>
    <row r="1032" customFormat="false" ht="55.5" hidden="false" customHeight="false" outlineLevel="0" collapsed="false">
      <c r="A1032" s="15" t="n">
        <v>10234</v>
      </c>
      <c r="B1032" s="24" t="s">
        <v>1038</v>
      </c>
      <c r="C1032" s="23" t="n">
        <v>3</v>
      </c>
      <c r="H1032" s="21" t="e">
        <f aca="false">#REF!*0.9</f>
        <v>#VALUE!</v>
      </c>
    </row>
    <row r="1033" customFormat="false" ht="55.5" hidden="false" customHeight="false" outlineLevel="0" collapsed="false">
      <c r="A1033" s="15" t="n">
        <v>10248</v>
      </c>
      <c r="B1033" s="24" t="s">
        <v>1039</v>
      </c>
      <c r="C1033" s="17" t="n">
        <v>10</v>
      </c>
      <c r="H1033" s="21"/>
    </row>
    <row r="1034" customFormat="false" ht="55.5" hidden="false" customHeight="false" outlineLevel="0" collapsed="false">
      <c r="A1034" s="15"/>
      <c r="B1034" s="13" t="s">
        <v>1040</v>
      </c>
      <c r="C1034" s="17" t="s">
        <v>7</v>
      </c>
      <c r="H1034" s="21"/>
    </row>
    <row r="1035" customFormat="false" ht="55.5" hidden="false" customHeight="false" outlineLevel="0" collapsed="false">
      <c r="A1035" s="15" t="n">
        <v>10185</v>
      </c>
      <c r="B1035" s="24" t="s">
        <v>1041</v>
      </c>
      <c r="C1035" s="23" t="n">
        <v>10</v>
      </c>
      <c r="H1035" s="21"/>
    </row>
    <row r="1036" customFormat="false" ht="55.5" hidden="false" customHeight="false" outlineLevel="0" collapsed="false">
      <c r="A1036" s="15" t="s">
        <v>80</v>
      </c>
      <c r="B1036" s="24" t="s">
        <v>1042</v>
      </c>
      <c r="C1036" s="23" t="n">
        <v>10</v>
      </c>
      <c r="H1036" s="21"/>
    </row>
    <row r="1037" customFormat="false" ht="55.5" hidden="false" customHeight="false" outlineLevel="0" collapsed="false">
      <c r="A1037" s="15"/>
      <c r="B1037" s="13" t="s">
        <v>1043</v>
      </c>
      <c r="C1037" s="17" t="s">
        <v>7</v>
      </c>
      <c r="H1037" s="21"/>
    </row>
    <row r="1038" customFormat="false" ht="55.5" hidden="false" customHeight="false" outlineLevel="0" collapsed="false">
      <c r="A1038" s="15" t="n">
        <v>10127</v>
      </c>
      <c r="B1038" s="81" t="s">
        <v>1044</v>
      </c>
      <c r="C1038" s="17" t="n">
        <v>10</v>
      </c>
      <c r="H1038" s="21"/>
    </row>
    <row r="1039" customFormat="false" ht="55.5" hidden="false" customHeight="false" outlineLevel="0" collapsed="false">
      <c r="A1039" s="15" t="n">
        <v>10181</v>
      </c>
      <c r="B1039" s="81" t="s">
        <v>1045</v>
      </c>
      <c r="C1039" s="17" t="n">
        <v>10</v>
      </c>
      <c r="H1039" s="21"/>
    </row>
    <row r="1040" customFormat="false" ht="55.5" hidden="false" customHeight="false" outlineLevel="0" collapsed="false">
      <c r="A1040" s="15" t="n">
        <v>10185</v>
      </c>
      <c r="B1040" s="24" t="s">
        <v>1046</v>
      </c>
      <c r="C1040" s="23" t="n">
        <v>10</v>
      </c>
      <c r="H1040" s="21"/>
    </row>
    <row r="1041" customFormat="false" ht="55.5" hidden="false" customHeight="false" outlineLevel="0" collapsed="false">
      <c r="A1041" s="15" t="n">
        <v>10191</v>
      </c>
      <c r="B1041" s="24" t="s">
        <v>1047</v>
      </c>
      <c r="C1041" s="23" t="n">
        <v>10</v>
      </c>
      <c r="H1041" s="21"/>
    </row>
    <row r="1042" customFormat="false" ht="55.5" hidden="false" customHeight="false" outlineLevel="0" collapsed="false">
      <c r="A1042" s="15" t="n">
        <v>10198</v>
      </c>
      <c r="B1042" s="24" t="s">
        <v>1048</v>
      </c>
      <c r="C1042" s="3" t="n">
        <v>10</v>
      </c>
      <c r="H1042" s="21"/>
    </row>
    <row r="1043" customFormat="false" ht="55.5" hidden="false" customHeight="false" outlineLevel="0" collapsed="false">
      <c r="A1043" s="15" t="n">
        <v>10211</v>
      </c>
      <c r="B1043" s="24" t="s">
        <v>1049</v>
      </c>
      <c r="C1043" s="3" t="n">
        <v>10</v>
      </c>
      <c r="H1043" s="21"/>
    </row>
    <row r="1044" customFormat="false" ht="55.5" hidden="false" customHeight="false" outlineLevel="0" collapsed="false">
      <c r="A1044" s="15" t="n">
        <v>10227</v>
      </c>
      <c r="B1044" s="24" t="s">
        <v>1050</v>
      </c>
      <c r="C1044" s="3" t="n">
        <v>10</v>
      </c>
      <c r="H1044" s="21"/>
    </row>
    <row r="1045" customFormat="false" ht="55.5" hidden="false" customHeight="false" outlineLevel="0" collapsed="false">
      <c r="A1045" s="15" t="n">
        <v>10235</v>
      </c>
      <c r="B1045" s="24" t="s">
        <v>1051</v>
      </c>
      <c r="C1045" s="3" t="n">
        <v>10</v>
      </c>
      <c r="H1045" s="21"/>
    </row>
    <row r="1046" customFormat="false" ht="55.5" hidden="false" customHeight="false" outlineLevel="0" collapsed="false">
      <c r="A1046" s="15" t="n">
        <v>10246</v>
      </c>
      <c r="B1046" s="24" t="s">
        <v>1052</v>
      </c>
      <c r="C1046" s="3" t="n">
        <v>10</v>
      </c>
      <c r="H1046" s="21"/>
    </row>
    <row r="1047" customFormat="false" ht="55.5" hidden="false" customHeight="false" outlineLevel="0" collapsed="false">
      <c r="A1047" s="42" t="s">
        <v>7</v>
      </c>
      <c r="B1047" s="13" t="s">
        <v>1053</v>
      </c>
      <c r="C1047" s="17" t="s">
        <v>7</v>
      </c>
      <c r="H1047" s="21" t="e">
        <f aca="false">#REF!*0.9</f>
        <v>#VALUE!</v>
      </c>
    </row>
    <row r="1048" customFormat="false" ht="55.5" hidden="false" customHeight="false" outlineLevel="0" collapsed="false">
      <c r="A1048" s="42" t="n">
        <v>10039</v>
      </c>
      <c r="B1048" s="19" t="s">
        <v>1054</v>
      </c>
      <c r="C1048" s="3" t="n">
        <v>10</v>
      </c>
    </row>
    <row r="1049" customFormat="false" ht="55.5" hidden="false" customHeight="false" outlineLevel="0" collapsed="false">
      <c r="A1049" s="42" t="n">
        <v>10204</v>
      </c>
      <c r="B1049" s="16" t="s">
        <v>1055</v>
      </c>
      <c r="C1049" s="17" t="n">
        <v>10</v>
      </c>
      <c r="H1049" s="21" t="e">
        <f aca="false">#REF!*0.9</f>
        <v>#VALUE!</v>
      </c>
    </row>
    <row r="1050" customFormat="false" ht="55.5" hidden="false" customHeight="false" outlineLevel="0" collapsed="false">
      <c r="A1050" s="15" t="n">
        <v>10226</v>
      </c>
      <c r="B1050" s="25" t="s">
        <v>1056</v>
      </c>
      <c r="C1050" s="17" t="n">
        <v>10</v>
      </c>
      <c r="H1050" s="21" t="e">
        <f aca="false">#REF!*0.9</f>
        <v>#VALUE!</v>
      </c>
    </row>
    <row r="1051" customFormat="false" ht="55.5" hidden="false" customHeight="false" outlineLevel="0" collapsed="false">
      <c r="A1051" s="15" t="n">
        <v>10236</v>
      </c>
      <c r="B1051" s="25" t="s">
        <v>1057</v>
      </c>
      <c r="C1051" s="17" t="n">
        <v>10</v>
      </c>
      <c r="H1051" s="21"/>
    </row>
    <row r="1052" customFormat="false" ht="55.5" hidden="false" customHeight="false" outlineLevel="0" collapsed="false">
      <c r="A1052" s="15" t="n">
        <v>10246</v>
      </c>
      <c r="B1052" s="25" t="s">
        <v>1058</v>
      </c>
      <c r="C1052" s="17" t="n">
        <v>10</v>
      </c>
      <c r="H1052" s="21"/>
    </row>
    <row r="1053" customFormat="false" ht="55.5" hidden="false" customHeight="false" outlineLevel="0" collapsed="false">
      <c r="A1053" s="15" t="n">
        <v>10255</v>
      </c>
      <c r="B1053" s="25" t="s">
        <v>1059</v>
      </c>
      <c r="C1053" s="17" t="n">
        <v>10</v>
      </c>
      <c r="H1053" s="21"/>
    </row>
    <row r="1054" customFormat="false" ht="55.5" hidden="false" customHeight="false" outlineLevel="0" collapsed="false">
      <c r="A1054" s="15" t="n">
        <v>10257</v>
      </c>
      <c r="B1054" s="25" t="s">
        <v>1060</v>
      </c>
      <c r="C1054" s="17" t="n">
        <v>10</v>
      </c>
      <c r="H1054" s="21"/>
    </row>
    <row r="1055" customFormat="false" ht="55.5" hidden="false" customHeight="false" outlineLevel="0" collapsed="false">
      <c r="A1055" s="15" t="s">
        <v>7</v>
      </c>
      <c r="B1055" s="13" t="s">
        <v>1061</v>
      </c>
      <c r="C1055" s="14" t="s">
        <v>7</v>
      </c>
      <c r="H1055" s="21" t="e">
        <f aca="false">#REF!*0.9</f>
        <v>#VALUE!</v>
      </c>
    </row>
    <row r="1056" customFormat="false" ht="55.5" hidden="false" customHeight="false" outlineLevel="0" collapsed="false">
      <c r="A1056" s="15" t="n">
        <v>10028</v>
      </c>
      <c r="B1056" s="26" t="s">
        <v>1062</v>
      </c>
      <c r="C1056" s="23" t="n">
        <v>10</v>
      </c>
      <c r="H1056" s="21"/>
    </row>
    <row r="1057" customFormat="false" ht="55.5" hidden="false" customHeight="false" outlineLevel="0" collapsed="false">
      <c r="A1057" s="15" t="n">
        <v>10039</v>
      </c>
      <c r="B1057" s="24" t="s">
        <v>1063</v>
      </c>
      <c r="C1057" s="23" t="n">
        <v>10</v>
      </c>
      <c r="H1057" s="21" t="e">
        <f aca="false">#REF!*0.9</f>
        <v>#VALUE!</v>
      </c>
    </row>
    <row r="1058" customFormat="false" ht="55.5" hidden="false" customHeight="false" outlineLevel="0" collapsed="false">
      <c r="A1058" s="15" t="n">
        <v>10127</v>
      </c>
      <c r="B1058" s="24" t="s">
        <v>1064</v>
      </c>
      <c r="C1058" s="23" t="n">
        <v>10</v>
      </c>
      <c r="H1058" s="21" t="e">
        <f aca="false">#REF!*0.9</f>
        <v>#VALUE!</v>
      </c>
    </row>
    <row r="1059" customFormat="false" ht="55.5" hidden="false" customHeight="false" outlineLevel="0" collapsed="false">
      <c r="A1059" s="15" t="n">
        <v>10145</v>
      </c>
      <c r="B1059" s="24" t="s">
        <v>1065</v>
      </c>
      <c r="C1059" s="17" t="n">
        <v>10</v>
      </c>
      <c r="H1059" s="21"/>
    </row>
    <row r="1060" customFormat="false" ht="55.5" hidden="false" customHeight="false" outlineLevel="0" collapsed="false">
      <c r="A1060" s="15" t="n">
        <v>10164</v>
      </c>
      <c r="B1060" s="25" t="s">
        <v>1066</v>
      </c>
      <c r="C1060" s="17" t="n">
        <v>10</v>
      </c>
      <c r="H1060" s="21"/>
    </row>
    <row r="1061" customFormat="false" ht="55.5" hidden="false" customHeight="false" outlineLevel="0" collapsed="false">
      <c r="A1061" s="15" t="n">
        <v>10185</v>
      </c>
      <c r="B1061" s="25" t="s">
        <v>1067</v>
      </c>
      <c r="C1061" s="17" t="n">
        <v>10</v>
      </c>
      <c r="H1061" s="21"/>
    </row>
    <row r="1062" customFormat="false" ht="55.5" hidden="false" customHeight="false" outlineLevel="0" collapsed="false">
      <c r="A1062" s="15" t="n">
        <v>10191</v>
      </c>
      <c r="B1062" s="16" t="s">
        <v>1068</v>
      </c>
      <c r="C1062" s="17" t="n">
        <v>10</v>
      </c>
      <c r="H1062" s="21"/>
    </row>
    <row r="1063" customFormat="false" ht="55.5" hidden="false" customHeight="false" outlineLevel="0" collapsed="false">
      <c r="A1063" s="15" t="n">
        <v>10231</v>
      </c>
      <c r="B1063" s="16" t="s">
        <v>1069</v>
      </c>
      <c r="C1063" s="17" t="n">
        <v>10</v>
      </c>
      <c r="H1063" s="21"/>
    </row>
    <row r="1064" customFormat="false" ht="55.5" hidden="false" customHeight="false" outlineLevel="0" collapsed="false">
      <c r="A1064" s="15" t="n">
        <v>10256</v>
      </c>
      <c r="B1064" s="16" t="s">
        <v>1070</v>
      </c>
      <c r="C1064" s="17" t="n">
        <v>10</v>
      </c>
      <c r="H1064" s="21"/>
    </row>
    <row r="1065" customFormat="false" ht="55.5" hidden="false" customHeight="false" outlineLevel="0" collapsed="false">
      <c r="A1065" s="15" t="s">
        <v>7</v>
      </c>
      <c r="B1065" s="13" t="s">
        <v>1071</v>
      </c>
      <c r="C1065" s="14" t="s">
        <v>7</v>
      </c>
      <c r="H1065" s="21"/>
    </row>
    <row r="1066" customFormat="false" ht="55.5" hidden="false" customHeight="false" outlineLevel="0" collapsed="false">
      <c r="A1066" s="15" t="n">
        <v>10126</v>
      </c>
      <c r="B1066" s="25" t="s">
        <v>1072</v>
      </c>
      <c r="C1066" s="17" t="n">
        <v>10</v>
      </c>
      <c r="H1066" s="21"/>
    </row>
    <row r="1067" customFormat="false" ht="55.5" hidden="false" customHeight="false" outlineLevel="0" collapsed="false">
      <c r="A1067" s="15" t="n">
        <v>10180</v>
      </c>
      <c r="B1067" s="25" t="s">
        <v>1073</v>
      </c>
      <c r="C1067" s="17" t="n">
        <v>10</v>
      </c>
      <c r="H1067" s="21" t="e">
        <f aca="false">#REF!*0.9</f>
        <v>#VALUE!</v>
      </c>
    </row>
    <row r="1068" customFormat="false" ht="55.5" hidden="false" customHeight="false" outlineLevel="0" collapsed="false">
      <c r="A1068" s="15" t="n">
        <v>10226</v>
      </c>
      <c r="B1068" s="25" t="s">
        <v>1074</v>
      </c>
      <c r="C1068" s="17" t="n">
        <v>10</v>
      </c>
      <c r="H1068" s="21"/>
    </row>
    <row r="1069" customFormat="false" ht="55.5" hidden="false" customHeight="false" outlineLevel="0" collapsed="false">
      <c r="A1069" s="15" t="n">
        <v>10230</v>
      </c>
      <c r="B1069" s="25" t="s">
        <v>1075</v>
      </c>
      <c r="C1069" s="17" t="n">
        <v>10</v>
      </c>
      <c r="H1069" s="21"/>
    </row>
    <row r="1070" customFormat="false" ht="55.5" hidden="false" customHeight="false" outlineLevel="0" collapsed="false">
      <c r="A1070" s="15" t="n">
        <v>10236</v>
      </c>
      <c r="B1070" s="25" t="s">
        <v>1076</v>
      </c>
      <c r="C1070" s="17" t="n">
        <v>10</v>
      </c>
      <c r="H1070" s="21"/>
    </row>
    <row r="1071" customFormat="false" ht="55.5" hidden="false" customHeight="false" outlineLevel="0" collapsed="false">
      <c r="A1071" s="15" t="n">
        <v>10267</v>
      </c>
      <c r="B1071" s="25" t="s">
        <v>1077</v>
      </c>
      <c r="C1071" s="17" t="n">
        <v>10</v>
      </c>
      <c r="H1071" s="21"/>
    </row>
    <row r="1072" customFormat="false" ht="55.5" hidden="false" customHeight="false" outlineLevel="0" collapsed="false">
      <c r="A1072" s="15" t="n">
        <v>10268</v>
      </c>
      <c r="B1072" s="25" t="s">
        <v>1078</v>
      </c>
      <c r="C1072" s="17" t="n">
        <v>10</v>
      </c>
      <c r="H1072" s="21"/>
    </row>
    <row r="1073" customFormat="false" ht="55.5" hidden="false" customHeight="false" outlineLevel="0" collapsed="false">
      <c r="A1073" s="15" t="s">
        <v>7</v>
      </c>
      <c r="B1073" s="13" t="s">
        <v>1079</v>
      </c>
      <c r="C1073" s="14" t="s">
        <v>7</v>
      </c>
      <c r="H1073" s="21" t="e">
        <f aca="false">#REF!*0.9</f>
        <v>#VALUE!</v>
      </c>
    </row>
    <row r="1074" customFormat="false" ht="55.5" hidden="false" customHeight="false" outlineLevel="0" collapsed="false">
      <c r="A1074" s="15" t="n">
        <v>10038</v>
      </c>
      <c r="B1074" s="24" t="s">
        <v>1080</v>
      </c>
      <c r="C1074" s="23" t="n">
        <v>10</v>
      </c>
      <c r="H1074" s="21" t="e">
        <f aca="false">#REF!*0.9</f>
        <v>#VALUE!</v>
      </c>
    </row>
    <row r="1075" customFormat="false" ht="55.5" hidden="false" customHeight="false" outlineLevel="0" collapsed="false">
      <c r="A1075" s="15" t="n">
        <v>10039</v>
      </c>
      <c r="B1075" s="24" t="s">
        <v>1081</v>
      </c>
      <c r="C1075" s="23" t="n">
        <v>10</v>
      </c>
      <c r="H1075" s="21" t="e">
        <f aca="false">#REF!*0.9</f>
        <v>#VALUE!</v>
      </c>
    </row>
    <row r="1076" customFormat="false" ht="55.5" hidden="false" customHeight="false" outlineLevel="0" collapsed="false">
      <c r="A1076" s="15" t="n">
        <v>10040</v>
      </c>
      <c r="B1076" s="24" t="s">
        <v>1082</v>
      </c>
      <c r="C1076" s="23" t="n">
        <v>10</v>
      </c>
      <c r="H1076" s="21"/>
    </row>
    <row r="1077" customFormat="false" ht="55.5" hidden="false" customHeight="false" outlineLevel="0" collapsed="false">
      <c r="A1077" s="15" t="s">
        <v>7</v>
      </c>
      <c r="B1077" s="13" t="s">
        <v>1083</v>
      </c>
      <c r="C1077" s="14" t="s">
        <v>7</v>
      </c>
      <c r="H1077" s="21" t="e">
        <f aca="false">#REF!*0.9</f>
        <v>#VALUE!</v>
      </c>
    </row>
    <row r="1078" customFormat="false" ht="55.5" hidden="false" customHeight="false" outlineLevel="0" collapsed="false">
      <c r="A1078" s="15" t="n">
        <v>10019</v>
      </c>
      <c r="B1078" s="24" t="s">
        <v>1084</v>
      </c>
      <c r="C1078" s="23" t="n">
        <v>10</v>
      </c>
      <c r="H1078" s="21" t="e">
        <f aca="false">#REF!*0.9</f>
        <v>#VALUE!</v>
      </c>
    </row>
    <row r="1079" customFormat="false" ht="55.5" hidden="false" customHeight="false" outlineLevel="0" collapsed="false">
      <c r="A1079" s="15" t="s">
        <v>80</v>
      </c>
      <c r="B1079" s="24" t="s">
        <v>1085</v>
      </c>
      <c r="C1079" s="23" t="n">
        <v>10</v>
      </c>
    </row>
    <row r="1080" customFormat="false" ht="55.5" hidden="false" customHeight="false" outlineLevel="0" collapsed="false">
      <c r="A1080" s="15" t="n">
        <v>10036</v>
      </c>
      <c r="B1080" s="24" t="s">
        <v>1086</v>
      </c>
      <c r="C1080" s="23" t="n">
        <v>10</v>
      </c>
      <c r="H1080" s="21" t="e">
        <f aca="false">#REF!*0.9</f>
        <v>#VALUE!</v>
      </c>
    </row>
    <row r="1081" customFormat="false" ht="55.5" hidden="false" customHeight="false" outlineLevel="0" collapsed="false">
      <c r="A1081" s="15" t="n">
        <v>10037</v>
      </c>
      <c r="B1081" s="24" t="s">
        <v>1087</v>
      </c>
      <c r="C1081" s="23" t="n">
        <v>5</v>
      </c>
      <c r="H1081" s="21" t="e">
        <f aca="false">#REF!*0.9</f>
        <v>#VALUE!</v>
      </c>
    </row>
    <row r="1082" customFormat="false" ht="55.5" hidden="false" customHeight="false" outlineLevel="0" collapsed="false">
      <c r="A1082" s="15" t="n">
        <v>10038</v>
      </c>
      <c r="B1082" s="24" t="s">
        <v>1088</v>
      </c>
      <c r="C1082" s="23" t="n">
        <v>10</v>
      </c>
      <c r="H1082" s="21" t="e">
        <f aca="false">#REF!*0.9</f>
        <v>#VALUE!</v>
      </c>
    </row>
    <row r="1083" customFormat="false" ht="55.5" hidden="false" customHeight="false" outlineLevel="0" collapsed="false">
      <c r="A1083" s="15" t="n">
        <v>10041</v>
      </c>
      <c r="B1083" s="24" t="s">
        <v>1089</v>
      </c>
      <c r="C1083" s="23" t="n">
        <v>10</v>
      </c>
      <c r="E1083" s="30"/>
    </row>
    <row r="1084" customFormat="false" ht="55.5" hidden="false" customHeight="false" outlineLevel="0" collapsed="false">
      <c r="A1084" s="15" t="n">
        <v>10072</v>
      </c>
      <c r="B1084" s="24" t="s">
        <v>1090</v>
      </c>
      <c r="C1084" s="23" t="n">
        <v>5</v>
      </c>
      <c r="H1084" s="21" t="e">
        <f aca="false">#REF!*0.9</f>
        <v>#VALUE!</v>
      </c>
    </row>
    <row r="1085" customFormat="false" ht="55.5" hidden="false" customHeight="false" outlineLevel="0" collapsed="false">
      <c r="A1085" s="15" t="n">
        <v>10102</v>
      </c>
      <c r="B1085" s="24" t="s">
        <v>1091</v>
      </c>
      <c r="C1085" s="23" t="n">
        <v>10</v>
      </c>
    </row>
    <row r="1086" customFormat="false" ht="55.5" hidden="false" customHeight="false" outlineLevel="0" collapsed="false">
      <c r="A1086" s="15"/>
      <c r="B1086" s="13" t="s">
        <v>1092</v>
      </c>
      <c r="C1086" s="23" t="s">
        <v>7</v>
      </c>
    </row>
    <row r="1087" customFormat="false" ht="55.5" hidden="false" customHeight="false" outlineLevel="0" collapsed="false">
      <c r="A1087" s="15" t="n">
        <v>10248</v>
      </c>
      <c r="B1087" s="24" t="s">
        <v>1093</v>
      </c>
      <c r="C1087" s="23" t="n">
        <v>10</v>
      </c>
    </row>
    <row r="1088" customFormat="false" ht="55.5" hidden="false" customHeight="false" outlineLevel="0" collapsed="false">
      <c r="A1088" s="15" t="s">
        <v>7</v>
      </c>
      <c r="B1088" s="13" t="s">
        <v>1094</v>
      </c>
      <c r="C1088" s="14" t="s">
        <v>7</v>
      </c>
      <c r="H1088" s="21" t="e">
        <f aca="false">#REF!*0.9</f>
        <v>#VALUE!</v>
      </c>
    </row>
    <row r="1089" customFormat="false" ht="55.5" hidden="false" customHeight="false" outlineLevel="0" collapsed="false">
      <c r="A1089" s="15" t="n">
        <v>10225</v>
      </c>
      <c r="B1089" s="25" t="s">
        <v>1095</v>
      </c>
      <c r="C1089" s="17" t="n">
        <v>5</v>
      </c>
      <c r="H1089" s="21"/>
    </row>
    <row r="1090" customFormat="false" ht="55.5" hidden="false" customHeight="false" outlineLevel="0" collapsed="false">
      <c r="A1090" s="15" t="s">
        <v>7</v>
      </c>
      <c r="B1090" s="13" t="s">
        <v>1096</v>
      </c>
      <c r="C1090" s="14" t="s">
        <v>7</v>
      </c>
      <c r="H1090" s="21"/>
    </row>
    <row r="1091" customFormat="false" ht="55.5" hidden="false" customHeight="false" outlineLevel="0" collapsed="false">
      <c r="A1091" s="15" t="n">
        <v>10015</v>
      </c>
      <c r="B1091" s="24" t="s">
        <v>1097</v>
      </c>
      <c r="C1091" s="23" t="n">
        <v>10</v>
      </c>
      <c r="H1091" s="21"/>
    </row>
    <row r="1092" customFormat="false" ht="55.5" hidden="false" customHeight="false" outlineLevel="0" collapsed="false">
      <c r="A1092" s="15" t="n">
        <v>10019</v>
      </c>
      <c r="B1092" s="24" t="s">
        <v>1098</v>
      </c>
      <c r="C1092" s="23" t="n">
        <v>10</v>
      </c>
      <c r="H1092" s="21" t="e">
        <f aca="false">#REF!*0.9</f>
        <v>#VALUE!</v>
      </c>
    </row>
    <row r="1093" customFormat="false" ht="55.5" hidden="false" customHeight="false" outlineLevel="0" collapsed="false">
      <c r="A1093" s="15" t="n">
        <v>10025</v>
      </c>
      <c r="B1093" s="16" t="s">
        <v>1099</v>
      </c>
      <c r="C1093" s="17" t="n">
        <v>10</v>
      </c>
    </row>
    <row r="1094" customFormat="false" ht="55.5" hidden="false" customHeight="false" outlineLevel="0" collapsed="false">
      <c r="A1094" s="15" t="s">
        <v>80</v>
      </c>
      <c r="B1094" s="24" t="s">
        <v>1100</v>
      </c>
      <c r="C1094" s="23" t="n">
        <v>10</v>
      </c>
      <c r="H1094" s="21" t="e">
        <f aca="false">#REF!*0.9</f>
        <v>#VALUE!</v>
      </c>
    </row>
    <row r="1095" customFormat="false" ht="55.5" hidden="false" customHeight="false" outlineLevel="0" collapsed="false">
      <c r="A1095" s="15" t="n">
        <v>10038</v>
      </c>
      <c r="B1095" s="16" t="s">
        <v>1088</v>
      </c>
      <c r="C1095" s="17" t="n">
        <v>10</v>
      </c>
      <c r="H1095" s="21" t="e">
        <f aca="false">#REF!*0.9</f>
        <v>#VALUE!</v>
      </c>
    </row>
    <row r="1096" customFormat="false" ht="55.5" hidden="false" customHeight="false" outlineLevel="0" collapsed="false">
      <c r="A1096" s="15" t="n">
        <v>10039</v>
      </c>
      <c r="B1096" s="24" t="s">
        <v>1101</v>
      </c>
      <c r="C1096" s="23" t="n">
        <v>10</v>
      </c>
      <c r="H1096" s="21" t="e">
        <f aca="false">#REF!*0.9</f>
        <v>#VALUE!</v>
      </c>
    </row>
    <row r="1097" customFormat="false" ht="55.5" hidden="false" customHeight="false" outlineLevel="0" collapsed="false">
      <c r="A1097" s="15" t="n">
        <v>10132</v>
      </c>
      <c r="B1097" s="24" t="s">
        <v>1102</v>
      </c>
      <c r="C1097" s="23" t="n">
        <v>5</v>
      </c>
      <c r="H1097" s="21" t="e">
        <f aca="false">#REF!*0.9</f>
        <v>#VALUE!</v>
      </c>
    </row>
    <row r="1098" customFormat="false" ht="55.5" hidden="false" customHeight="false" outlineLevel="0" collapsed="false">
      <c r="A1098" s="15" t="n">
        <v>10134</v>
      </c>
      <c r="B1098" s="25" t="s">
        <v>1103</v>
      </c>
      <c r="C1098" s="17" t="n">
        <v>5</v>
      </c>
      <c r="H1098" s="21"/>
    </row>
    <row r="1099" customFormat="false" ht="55.5" hidden="false" customHeight="false" outlineLevel="0" collapsed="false">
      <c r="A1099" s="15" t="n">
        <v>10136</v>
      </c>
      <c r="B1099" s="16" t="s">
        <v>1104</v>
      </c>
      <c r="C1099" s="17" t="n">
        <v>5</v>
      </c>
      <c r="H1099" s="2"/>
    </row>
    <row r="1100" customFormat="false" ht="55.5" hidden="false" customHeight="false" outlineLevel="0" collapsed="false">
      <c r="A1100" s="15" t="n">
        <v>10233</v>
      </c>
      <c r="B1100" s="16" t="s">
        <v>1105</v>
      </c>
      <c r="C1100" s="17" t="n">
        <v>10</v>
      </c>
      <c r="H1100" s="2"/>
    </row>
    <row r="1101" customFormat="false" ht="55.5" hidden="false" customHeight="false" outlineLevel="0" collapsed="false">
      <c r="A1101" s="15" t="n">
        <v>10253</v>
      </c>
      <c r="B1101" s="16" t="s">
        <v>1106</v>
      </c>
      <c r="C1101" s="17" t="n">
        <v>5</v>
      </c>
      <c r="H1101" s="2"/>
    </row>
    <row r="1102" customFormat="false" ht="55.5" hidden="false" customHeight="false" outlineLevel="0" collapsed="false">
      <c r="A1102" s="15" t="s">
        <v>7</v>
      </c>
      <c r="B1102" s="13" t="s">
        <v>1107</v>
      </c>
      <c r="C1102" s="14" t="s">
        <v>7</v>
      </c>
      <c r="H1102" s="2"/>
    </row>
    <row r="1103" customFormat="false" ht="55.5" hidden="false" customHeight="false" outlineLevel="0" collapsed="false">
      <c r="A1103" s="15" t="n">
        <v>10042</v>
      </c>
      <c r="B1103" s="16" t="s">
        <v>1108</v>
      </c>
      <c r="C1103" s="3" t="n">
        <v>10</v>
      </c>
      <c r="H1103" s="2"/>
    </row>
    <row r="1104" customFormat="false" ht="55.5" hidden="false" customHeight="false" outlineLevel="0" collapsed="false">
      <c r="A1104" s="15" t="n">
        <v>10043</v>
      </c>
      <c r="B1104" s="24" t="s">
        <v>1109</v>
      </c>
      <c r="C1104" s="23" t="n">
        <v>10</v>
      </c>
      <c r="H1104" s="2"/>
    </row>
    <row r="1105" customFormat="false" ht="55.5" hidden="false" customHeight="false" outlineLevel="0" collapsed="false">
      <c r="A1105" s="15" t="n">
        <v>10045</v>
      </c>
      <c r="B1105" s="24" t="s">
        <v>1110</v>
      </c>
      <c r="C1105" s="23" t="n">
        <v>10</v>
      </c>
      <c r="H1105" s="2"/>
    </row>
    <row r="1106" customFormat="false" ht="55.5" hidden="false" customHeight="false" outlineLevel="0" collapsed="false">
      <c r="A1106" s="15" t="n">
        <v>10046</v>
      </c>
      <c r="B1106" s="24" t="s">
        <v>1111</v>
      </c>
      <c r="C1106" s="23" t="n">
        <v>10</v>
      </c>
      <c r="H1106" s="2"/>
    </row>
    <row r="1107" customFormat="false" ht="55.5" hidden="false" customHeight="false" outlineLevel="0" collapsed="false">
      <c r="A1107" s="15" t="n">
        <v>10047</v>
      </c>
      <c r="B1107" s="24" t="s">
        <v>1112</v>
      </c>
      <c r="C1107" s="23" t="n">
        <v>10</v>
      </c>
      <c r="H1107" s="2"/>
    </row>
    <row r="1108" customFormat="false" ht="55.5" hidden="false" customHeight="false" outlineLevel="0" collapsed="false">
      <c r="A1108" s="15" t="n">
        <v>10048</v>
      </c>
      <c r="B1108" s="24" t="s">
        <v>1113</v>
      </c>
      <c r="C1108" s="23" t="n">
        <v>10</v>
      </c>
      <c r="H1108" s="2"/>
    </row>
    <row r="1109" customFormat="false" ht="55.5" hidden="false" customHeight="false" outlineLevel="0" collapsed="false">
      <c r="A1109" s="15" t="n">
        <v>10049</v>
      </c>
      <c r="B1109" s="24" t="s">
        <v>1114</v>
      </c>
      <c r="C1109" s="23" t="n">
        <v>10</v>
      </c>
      <c r="H1109" s="2"/>
    </row>
    <row r="1110" customFormat="false" ht="55.5" hidden="false" customHeight="false" outlineLevel="0" collapsed="false">
      <c r="A1110" s="15" t="n">
        <v>10053</v>
      </c>
      <c r="B1110" s="24" t="s">
        <v>1115</v>
      </c>
      <c r="C1110" s="23" t="n">
        <v>10</v>
      </c>
      <c r="H1110" s="2"/>
    </row>
    <row r="1111" customFormat="false" ht="55.5" hidden="false" customHeight="false" outlineLevel="0" collapsed="false">
      <c r="A1111" s="31" t="n">
        <v>10054</v>
      </c>
      <c r="B1111" s="19" t="s">
        <v>1116</v>
      </c>
      <c r="C1111" s="23" t="n">
        <v>5</v>
      </c>
      <c r="H1111" s="2"/>
    </row>
    <row r="1112" customFormat="false" ht="55.5" hidden="false" customHeight="false" outlineLevel="0" collapsed="false">
      <c r="A1112" s="15" t="n">
        <v>10056</v>
      </c>
      <c r="B1112" s="24" t="s">
        <v>1117</v>
      </c>
      <c r="C1112" s="23" t="n">
        <v>5</v>
      </c>
      <c r="H1112" s="2"/>
    </row>
    <row r="1113" customFormat="false" ht="55.5" hidden="false" customHeight="false" outlineLevel="0" collapsed="false">
      <c r="A1113" s="15" t="n">
        <v>10084</v>
      </c>
      <c r="B1113" s="24" t="s">
        <v>1118</v>
      </c>
      <c r="C1113" s="23" t="n">
        <v>10</v>
      </c>
      <c r="H1113" s="2"/>
    </row>
    <row r="1114" customFormat="false" ht="55.5" hidden="false" customHeight="false" outlineLevel="0" collapsed="false">
      <c r="A1114" s="42" t="n">
        <v>10130</v>
      </c>
      <c r="B1114" s="16" t="s">
        <v>1119</v>
      </c>
      <c r="C1114" s="17" t="n">
        <v>10</v>
      </c>
      <c r="H1114" s="2"/>
    </row>
    <row r="1115" customFormat="false" ht="55.5" hidden="false" customHeight="false" outlineLevel="0" collapsed="false">
      <c r="A1115" s="42" t="n">
        <v>10160</v>
      </c>
      <c r="B1115" s="16" t="s">
        <v>1120</v>
      </c>
      <c r="C1115" s="17" t="n">
        <v>5</v>
      </c>
      <c r="H1115" s="2"/>
    </row>
    <row r="1116" customFormat="false" ht="55.5" hidden="false" customHeight="false" outlineLevel="0" collapsed="false">
      <c r="A1116" s="15" t="n">
        <v>10166</v>
      </c>
      <c r="B1116" s="16" t="s">
        <v>1121</v>
      </c>
      <c r="C1116" s="17" t="s">
        <v>20</v>
      </c>
      <c r="H1116" s="2"/>
    </row>
    <row r="1117" customFormat="false" ht="55.5" hidden="false" customHeight="false" outlineLevel="0" collapsed="false">
      <c r="A1117" s="42" t="s">
        <v>27</v>
      </c>
      <c r="B1117" s="16" t="s">
        <v>1122</v>
      </c>
      <c r="C1117" s="17" t="n">
        <v>10</v>
      </c>
      <c r="H1117" s="2"/>
    </row>
    <row r="1118" customFormat="false" ht="55.5" hidden="false" customHeight="false" outlineLevel="0" collapsed="false">
      <c r="A1118" s="15" t="n">
        <v>10182</v>
      </c>
      <c r="B1118" s="16" t="s">
        <v>1123</v>
      </c>
      <c r="C1118" s="17" t="s">
        <v>17</v>
      </c>
      <c r="H1118" s="2"/>
    </row>
    <row r="1119" customFormat="false" ht="55.5" hidden="false" customHeight="false" outlineLevel="0" collapsed="false">
      <c r="A1119" s="15" t="n">
        <v>10188</v>
      </c>
      <c r="B1119" s="16" t="s">
        <v>1124</v>
      </c>
      <c r="C1119" s="17" t="s">
        <v>20</v>
      </c>
      <c r="H1119" s="2"/>
    </row>
    <row r="1120" customFormat="false" ht="55.5" hidden="false" customHeight="false" outlineLevel="0" collapsed="false">
      <c r="A1120" s="15" t="s">
        <v>7</v>
      </c>
      <c r="B1120" s="13" t="s">
        <v>1125</v>
      </c>
      <c r="C1120" s="14" t="s">
        <v>7</v>
      </c>
      <c r="H1120" s="2"/>
    </row>
    <row r="1121" customFormat="false" ht="55.5" hidden="false" customHeight="false" outlineLevel="0" collapsed="false">
      <c r="A1121" s="15" t="n">
        <v>10024</v>
      </c>
      <c r="B1121" s="16" t="s">
        <v>1126</v>
      </c>
      <c r="C1121" s="17" t="n">
        <v>10</v>
      </c>
      <c r="H1121" s="2"/>
    </row>
    <row r="1122" customFormat="false" ht="55.5" hidden="false" customHeight="false" outlineLevel="0" collapsed="false">
      <c r="A1122" s="15" t="s">
        <v>7</v>
      </c>
      <c r="B1122" s="13" t="s">
        <v>1127</v>
      </c>
      <c r="C1122" s="14" t="s">
        <v>7</v>
      </c>
      <c r="H1122" s="2"/>
    </row>
    <row r="1123" customFormat="false" ht="55.5" hidden="false" customHeight="false" outlineLevel="0" collapsed="false">
      <c r="A1123" s="15" t="n">
        <v>10194</v>
      </c>
      <c r="B1123" s="25" t="s">
        <v>1128</v>
      </c>
      <c r="C1123" s="17" t="n">
        <v>5</v>
      </c>
      <c r="H1123" s="2"/>
    </row>
    <row r="1124" customFormat="false" ht="55.5" hidden="false" customHeight="false" outlineLevel="0" collapsed="false">
      <c r="A1124" s="15" t="n">
        <v>10228</v>
      </c>
      <c r="B1124" s="25" t="s">
        <v>1129</v>
      </c>
      <c r="C1124" s="17" t="n">
        <v>5</v>
      </c>
      <c r="H1124" s="2"/>
    </row>
    <row r="1125" customFormat="false" ht="55.5" hidden="false" customHeight="false" outlineLevel="0" collapsed="false">
      <c r="A1125" s="15" t="n">
        <v>10234</v>
      </c>
      <c r="B1125" s="25" t="s">
        <v>1130</v>
      </c>
      <c r="C1125" s="17" t="n">
        <v>3</v>
      </c>
      <c r="H1125" s="2"/>
    </row>
    <row r="1126" customFormat="false" ht="55.5" hidden="false" customHeight="false" outlineLevel="0" collapsed="false">
      <c r="A1126" s="54" t="s">
        <v>7</v>
      </c>
      <c r="B1126" s="13" t="s">
        <v>1131</v>
      </c>
      <c r="C1126" s="14" t="s">
        <v>7</v>
      </c>
      <c r="H1126" s="2"/>
    </row>
    <row r="1127" customFormat="false" ht="55.5" hidden="false" customHeight="false" outlineLevel="0" collapsed="false">
      <c r="A1127" s="31" t="n">
        <v>10167</v>
      </c>
      <c r="B1127" s="19" t="s">
        <v>1132</v>
      </c>
      <c r="C1127" s="3" t="n">
        <v>5</v>
      </c>
      <c r="H1127" s="2"/>
    </row>
    <row r="1128" customFormat="false" ht="55.5" hidden="false" customHeight="false" outlineLevel="0" collapsed="false">
      <c r="A1128" s="15" t="s">
        <v>7</v>
      </c>
      <c r="B1128" s="13" t="s">
        <v>1133</v>
      </c>
      <c r="C1128" s="14" t="s">
        <v>7</v>
      </c>
      <c r="H1128" s="2"/>
    </row>
    <row r="1129" customFormat="false" ht="55.5" hidden="false" customHeight="false" outlineLevel="0" collapsed="false">
      <c r="A1129" s="15" t="n">
        <v>10039</v>
      </c>
      <c r="B1129" s="26" t="s">
        <v>1134</v>
      </c>
      <c r="C1129" s="23" t="n">
        <v>10</v>
      </c>
      <c r="H1129" s="2"/>
    </row>
    <row r="1130" customFormat="false" ht="55.5" hidden="false" customHeight="false" outlineLevel="0" collapsed="false">
      <c r="A1130" s="15" t="n">
        <v>10121</v>
      </c>
      <c r="B1130" s="16" t="s">
        <v>1135</v>
      </c>
      <c r="C1130" s="17" t="n">
        <v>5</v>
      </c>
      <c r="H1130" s="2"/>
    </row>
    <row r="1131" customFormat="false" ht="55.5" hidden="false" customHeight="false" outlineLevel="0" collapsed="false">
      <c r="A1131" s="15" t="n">
        <v>10125</v>
      </c>
      <c r="B1131" s="24" t="s">
        <v>1136</v>
      </c>
      <c r="C1131" s="23" t="n">
        <v>10</v>
      </c>
      <c r="H1131" s="2"/>
    </row>
    <row r="1132" customFormat="false" ht="55.5" hidden="false" customHeight="false" outlineLevel="0" collapsed="false">
      <c r="A1132" s="15" t="n">
        <v>10127</v>
      </c>
      <c r="B1132" s="25" t="s">
        <v>1137</v>
      </c>
      <c r="C1132" s="17" t="n">
        <v>10</v>
      </c>
      <c r="H1132" s="2"/>
    </row>
    <row r="1133" customFormat="false" ht="55.5" hidden="false" customHeight="false" outlineLevel="0" collapsed="false">
      <c r="A1133" s="15" t="n">
        <v>10161</v>
      </c>
      <c r="B1133" s="25" t="s">
        <v>1138</v>
      </c>
      <c r="C1133" s="17" t="n">
        <v>10</v>
      </c>
      <c r="H1133" s="2"/>
    </row>
    <row r="1134" customFormat="false" ht="55.5" hidden="false" customHeight="false" outlineLevel="0" collapsed="false">
      <c r="A1134" s="15" t="n">
        <v>10191</v>
      </c>
      <c r="B1134" s="25" t="s">
        <v>1139</v>
      </c>
      <c r="C1134" s="17" t="n">
        <v>10</v>
      </c>
      <c r="H1134" s="2"/>
    </row>
    <row r="1135" customFormat="false" ht="55.5" hidden="false" customHeight="false" outlineLevel="0" collapsed="false">
      <c r="A1135" s="15" t="n">
        <v>10226</v>
      </c>
      <c r="B1135" s="25" t="s">
        <v>1140</v>
      </c>
      <c r="C1135" s="17" t="n">
        <v>10</v>
      </c>
      <c r="H1135" s="2"/>
    </row>
    <row r="1136" customFormat="false" ht="55.5" hidden="false" customHeight="false" outlineLevel="0" collapsed="false">
      <c r="A1136" s="15" t="n">
        <v>10247</v>
      </c>
      <c r="B1136" s="25" t="s">
        <v>1141</v>
      </c>
      <c r="C1136" s="17" t="n">
        <v>10</v>
      </c>
      <c r="H1136" s="2"/>
    </row>
    <row r="1137" customFormat="false" ht="55.5" hidden="false" customHeight="false" outlineLevel="0" collapsed="false">
      <c r="A1137" s="15" t="s">
        <v>7</v>
      </c>
      <c r="B1137" s="13" t="s">
        <v>1142</v>
      </c>
      <c r="C1137" s="14" t="s">
        <v>7</v>
      </c>
      <c r="H1137" s="2"/>
    </row>
    <row r="1138" customFormat="false" ht="55.5" hidden="false" customHeight="false" outlineLevel="0" collapsed="false">
      <c r="A1138" s="15" t="n">
        <v>10045</v>
      </c>
      <c r="B1138" s="16" t="s">
        <v>1143</v>
      </c>
      <c r="C1138" s="17" t="n">
        <v>10</v>
      </c>
      <c r="H1138" s="2"/>
    </row>
    <row r="1139" customFormat="false" ht="55.5" hidden="false" customHeight="false" outlineLevel="0" collapsed="false">
      <c r="A1139" s="15" t="n">
        <v>10048</v>
      </c>
      <c r="B1139" s="16" t="s">
        <v>1144</v>
      </c>
      <c r="C1139" s="17" t="n">
        <v>10</v>
      </c>
      <c r="H1139" s="2"/>
    </row>
    <row r="1140" customFormat="false" ht="55.5" hidden="false" customHeight="false" outlineLevel="0" collapsed="false">
      <c r="A1140" s="15" t="s">
        <v>7</v>
      </c>
      <c r="B1140" s="13" t="s">
        <v>1145</v>
      </c>
      <c r="C1140" s="14" t="s">
        <v>7</v>
      </c>
      <c r="H1140" s="2"/>
    </row>
    <row r="1141" customFormat="false" ht="55.5" hidden="false" customHeight="false" outlineLevel="0" collapsed="false">
      <c r="A1141" s="15" t="n">
        <v>10023</v>
      </c>
      <c r="B1141" s="24" t="s">
        <v>1146</v>
      </c>
      <c r="C1141" s="23" t="n">
        <v>20</v>
      </c>
      <c r="H1141" s="2"/>
    </row>
    <row r="1142" customFormat="false" ht="55.5" hidden="false" customHeight="false" outlineLevel="0" collapsed="false">
      <c r="A1142" s="15" t="n">
        <v>10038</v>
      </c>
      <c r="B1142" s="24" t="s">
        <v>1147</v>
      </c>
      <c r="C1142" s="23" t="n">
        <v>10</v>
      </c>
      <c r="H1142" s="2"/>
    </row>
    <row r="1143" customFormat="false" ht="55.5" hidden="false" customHeight="false" outlineLevel="0" collapsed="false">
      <c r="A1143" s="15" t="n">
        <v>10039</v>
      </c>
      <c r="B1143" s="24" t="s">
        <v>1148</v>
      </c>
      <c r="C1143" s="23" t="n">
        <v>10</v>
      </c>
      <c r="H1143" s="2"/>
    </row>
    <row r="1144" customFormat="false" ht="55.5" hidden="false" customHeight="false" outlineLevel="0" collapsed="false">
      <c r="A1144" s="15" t="n">
        <v>10126</v>
      </c>
      <c r="B1144" s="24" t="s">
        <v>1149</v>
      </c>
      <c r="C1144" s="23" t="n">
        <v>10</v>
      </c>
      <c r="H1144" s="2"/>
    </row>
    <row r="1145" customFormat="false" ht="55.5" hidden="false" customHeight="false" outlineLevel="0" collapsed="false">
      <c r="A1145" s="15" t="n">
        <v>10180</v>
      </c>
      <c r="B1145" s="65" t="s">
        <v>1150</v>
      </c>
      <c r="C1145" s="17" t="n">
        <v>10</v>
      </c>
      <c r="H1145" s="2"/>
    </row>
    <row r="1146" customFormat="false" ht="55.5" hidden="false" customHeight="false" outlineLevel="0" collapsed="false">
      <c r="A1146" s="15" t="n">
        <v>10230</v>
      </c>
      <c r="B1146" s="25" t="s">
        <v>1151</v>
      </c>
      <c r="C1146" s="23" t="n">
        <v>10</v>
      </c>
      <c r="H1146" s="2"/>
    </row>
    <row r="1147" customFormat="false" ht="55.5" hidden="false" customHeight="false" outlineLevel="0" collapsed="false">
      <c r="A1147" s="15" t="n">
        <v>10243</v>
      </c>
      <c r="B1147" s="25" t="s">
        <v>1152</v>
      </c>
      <c r="C1147" s="23" t="n">
        <v>10</v>
      </c>
      <c r="H1147" s="2"/>
    </row>
    <row r="1148" customFormat="false" ht="55.5" hidden="false" customHeight="false" outlineLevel="0" collapsed="false">
      <c r="A1148" s="15" t="s">
        <v>7</v>
      </c>
      <c r="B1148" s="13" t="s">
        <v>1153</v>
      </c>
      <c r="C1148" s="14" t="s">
        <v>7</v>
      </c>
      <c r="H1148" s="2"/>
    </row>
    <row r="1149" customFormat="false" ht="55.5" hidden="false" customHeight="false" outlineLevel="0" collapsed="false">
      <c r="A1149" s="15" t="n">
        <v>10112</v>
      </c>
      <c r="B1149" s="24" t="s">
        <v>966</v>
      </c>
      <c r="C1149" s="23" t="n">
        <v>10</v>
      </c>
      <c r="H1149" s="2"/>
    </row>
    <row r="1150" customFormat="false" ht="55.5" hidden="false" customHeight="false" outlineLevel="0" collapsed="false">
      <c r="A1150" s="15" t="n">
        <v>10134</v>
      </c>
      <c r="B1150" s="24" t="s">
        <v>1154</v>
      </c>
      <c r="C1150" s="23" t="n">
        <v>5</v>
      </c>
      <c r="H1150" s="2"/>
    </row>
    <row r="1151" customFormat="false" ht="55.5" hidden="false" customHeight="false" outlineLevel="0" collapsed="false">
      <c r="A1151" s="15" t="n">
        <v>10162</v>
      </c>
      <c r="B1151" s="16" t="s">
        <v>1155</v>
      </c>
      <c r="C1151" s="17" t="n">
        <v>10</v>
      </c>
      <c r="H1151" s="2"/>
    </row>
    <row r="1152" customFormat="false" ht="45.75" hidden="false" customHeight="false" outlineLevel="0" collapsed="false">
      <c r="A1152" s="2"/>
      <c r="C1152" s="11"/>
      <c r="H1152" s="2"/>
    </row>
    <row r="1153" customFormat="false" ht="45.75" hidden="false" customHeight="false" outlineLevel="0" collapsed="false">
      <c r="A1153" s="12"/>
      <c r="B1153" s="38"/>
      <c r="C1153" s="17"/>
      <c r="H1153" s="2"/>
    </row>
    <row r="1154" customFormat="false" ht="45.75" hidden="false" customHeight="false" outlineLevel="0" collapsed="false">
      <c r="A1154" s="10"/>
      <c r="H1154" s="2"/>
    </row>
    <row r="1155" customFormat="false" ht="45.75" hidden="false" customHeight="false" outlineLevel="0" collapsed="false">
      <c r="A1155" s="10"/>
      <c r="H1155" s="2"/>
    </row>
    <row r="1156" customFormat="false" ht="45.75" hidden="false" customHeight="false" outlineLevel="0" collapsed="false">
      <c r="B1156" s="38"/>
      <c r="C1156" s="17"/>
      <c r="H1156" s="2"/>
    </row>
    <row r="1157" customFormat="false" ht="45.75" hidden="false" customHeight="false" outlineLevel="0" collapsed="false">
      <c r="A1157" s="82" t="s">
        <v>1156</v>
      </c>
      <c r="H1157" s="2"/>
    </row>
    <row r="1158" customFormat="false" ht="45.75" hidden="false" customHeight="false" outlineLevel="0" collapsed="false">
      <c r="A1158" s="83" t="s">
        <v>1157</v>
      </c>
      <c r="H1158" s="2"/>
    </row>
    <row r="1159" customFormat="false" ht="45.75" hidden="false" customHeight="false" outlineLevel="0" collapsed="false">
      <c r="B1159" s="38"/>
      <c r="C1159" s="17"/>
      <c r="H1159" s="2"/>
    </row>
    <row r="1160" customFormat="false" ht="45.75" hidden="false" customHeight="false" outlineLevel="0" collapsed="false">
      <c r="A1160" s="2"/>
      <c r="C1160" s="11"/>
      <c r="H1160" s="2"/>
    </row>
    <row r="1161" customFormat="false" ht="45.75" hidden="false" customHeight="false" outlineLevel="0" collapsed="false">
      <c r="A1161" s="84" t="s">
        <v>1158</v>
      </c>
      <c r="B1161" s="85"/>
      <c r="C1161" s="86"/>
      <c r="H1161" s="2"/>
    </row>
    <row r="1162" customFormat="false" ht="45.75" hidden="false" customHeight="false" outlineLevel="0" collapsed="false">
      <c r="A1162" s="87" t="s">
        <v>1159</v>
      </c>
      <c r="C1162" s="11"/>
      <c r="H1162" s="2"/>
    </row>
    <row r="1163" customFormat="false" ht="45.75" hidden="false" customHeight="false" outlineLevel="0" collapsed="false">
      <c r="A1163" s="38"/>
      <c r="B1163" s="38"/>
      <c r="C1163" s="86"/>
      <c r="H1163" s="2"/>
    </row>
    <row r="1164" customFormat="false" ht="45.75" hidden="false" customHeight="false" outlineLevel="0" collapsed="false">
      <c r="A1164" s="2"/>
      <c r="C1164" s="11"/>
      <c r="H1164" s="2"/>
    </row>
    <row r="1165" customFormat="false" ht="55.5" hidden="false" customHeight="false" outlineLevel="0" collapsed="false">
      <c r="A1165" s="12"/>
      <c r="B1165" s="13" t="s">
        <v>1160</v>
      </c>
      <c r="C1165" s="17"/>
      <c r="H1165" s="2"/>
    </row>
    <row r="1166" customFormat="false" ht="45.75" hidden="false" customHeight="false" outlineLevel="0" collapsed="false">
      <c r="A1166" s="12"/>
      <c r="B1166" s="88"/>
      <c r="H1166" s="2"/>
    </row>
    <row r="1167" customFormat="false" ht="45.75" hidden="false" customHeight="false" outlineLevel="0" collapsed="false">
      <c r="A1167" s="2"/>
      <c r="B1167" s="88" t="s">
        <v>1161</v>
      </c>
      <c r="C1167" s="11"/>
      <c r="H1167" s="2"/>
    </row>
    <row r="1168" customFormat="false" ht="45.75" hidden="false" customHeight="false" outlineLevel="0" collapsed="false">
      <c r="A1168" s="12"/>
      <c r="B1168" s="89"/>
      <c r="H1168" s="2"/>
    </row>
    <row r="1169" customFormat="false" ht="45.75" hidden="false" customHeight="false" outlineLevel="0" collapsed="false">
      <c r="A1169" s="2"/>
      <c r="B1169" s="83" t="s">
        <v>1162</v>
      </c>
      <c r="C1169" s="11"/>
      <c r="H1169" s="2"/>
    </row>
    <row r="1170" customFormat="false" ht="55.5" hidden="false" customHeight="false" outlineLevel="0" collapsed="false">
      <c r="A1170" s="12"/>
      <c r="B1170" s="90" t="s">
        <v>1163</v>
      </c>
      <c r="H1170" s="2"/>
    </row>
    <row r="1171" customFormat="false" ht="45.75" hidden="false" customHeight="false" outlineLevel="0" collapsed="false">
      <c r="A1171" s="12"/>
      <c r="B1171" s="38"/>
      <c r="C1171" s="91" t="s">
        <v>1164</v>
      </c>
      <c r="H1171" s="2"/>
    </row>
    <row r="1172" customFormat="false" ht="45.75" hidden="false" customHeight="false" outlineLevel="0" collapsed="false">
      <c r="B1172" s="38"/>
      <c r="C1172" s="92" t="s">
        <v>1165</v>
      </c>
      <c r="H1172" s="2"/>
    </row>
    <row r="1173" customFormat="false" ht="45.75" hidden="false" customHeight="false" outlineLevel="0" collapsed="false">
      <c r="A1173" s="12"/>
      <c r="B1173" s="38"/>
      <c r="C1173" s="92" t="s">
        <v>1166</v>
      </c>
      <c r="H1173" s="2"/>
    </row>
    <row r="1174" customFormat="false" ht="45.75" hidden="false" customHeight="false" outlineLevel="0" collapsed="false">
      <c r="A1174" s="12"/>
      <c r="C1174" s="91" t="s">
        <v>1167</v>
      </c>
      <c r="H1174" s="2"/>
    </row>
    <row r="1175" customFormat="false" ht="45.75" hidden="false" customHeight="false" outlineLevel="0" collapsed="false">
      <c r="A1175" s="10"/>
      <c r="C1175" s="92" t="s">
        <v>1168</v>
      </c>
      <c r="H1175" s="2"/>
    </row>
    <row r="1176" customFormat="false" ht="45.75" hidden="false" customHeight="false" outlineLevel="0" collapsed="false">
      <c r="A1176" s="2"/>
      <c r="C1176" s="93" t="s">
        <v>1169</v>
      </c>
      <c r="H1176" s="2"/>
    </row>
    <row r="1177" customFormat="false" ht="45.75" hidden="false" customHeight="false" outlineLevel="0" collapsed="false">
      <c r="A1177" s="2"/>
      <c r="C1177" s="93" t="s">
        <v>1170</v>
      </c>
      <c r="H1177" s="2"/>
    </row>
    <row r="1178" customFormat="false" ht="45.75" hidden="false" customHeight="false" outlineLevel="0" collapsed="false">
      <c r="A1178" s="2"/>
      <c r="C1178" s="93" t="s">
        <v>1171</v>
      </c>
      <c r="H1178" s="2"/>
    </row>
    <row r="1179" customFormat="false" ht="45.75" hidden="false" customHeight="false" outlineLevel="0" collapsed="false">
      <c r="A1179" s="2"/>
      <c r="C1179" s="93" t="s">
        <v>1172</v>
      </c>
      <c r="H1179" s="2"/>
    </row>
    <row r="1180" customFormat="false" ht="45.75" hidden="false" customHeight="false" outlineLevel="0" collapsed="false">
      <c r="A1180" s="2"/>
      <c r="C1180" s="93" t="s">
        <v>1173</v>
      </c>
      <c r="H1180" s="2"/>
    </row>
    <row r="1181" customFormat="false" ht="45.75" hidden="false" customHeight="false" outlineLevel="0" collapsed="false">
      <c r="A1181" s="2"/>
      <c r="B1181" s="94"/>
      <c r="C1181" s="93" t="s">
        <v>1174</v>
      </c>
      <c r="H1181" s="2"/>
    </row>
    <row r="1182" customFormat="false" ht="45.75" hidden="false" customHeight="false" outlineLevel="0" collapsed="false">
      <c r="A1182" s="2"/>
      <c r="B1182" s="95"/>
      <c r="C1182" s="96" t="s">
        <v>1175</v>
      </c>
      <c r="H1182" s="2"/>
    </row>
    <row r="1183" customFormat="false" ht="45.75" hidden="false" customHeight="false" outlineLevel="0" collapsed="false">
      <c r="A1183" s="2"/>
      <c r="B1183" s="94"/>
      <c r="C1183" s="11"/>
      <c r="H1183" s="2"/>
    </row>
    <row r="1184" customFormat="false" ht="45.75" hidden="false" customHeight="false" outlineLevel="0" collapsed="false">
      <c r="A1184" s="2"/>
      <c r="B1184" s="94"/>
      <c r="C1184" s="11"/>
      <c r="H1184" s="2"/>
    </row>
    <row r="1185" customFormat="false" ht="45.75" hidden="false" customHeight="false" outlineLevel="0" collapsed="false">
      <c r="A1185" s="2"/>
      <c r="B1185" s="94"/>
      <c r="C1185" s="11"/>
      <c r="H1185" s="2"/>
    </row>
    <row r="1186" customFormat="false" ht="45.75" hidden="false" customHeight="false" outlineLevel="0" collapsed="false">
      <c r="A1186" s="2"/>
      <c r="C1186" s="11"/>
      <c r="H1186" s="2"/>
    </row>
    <row r="1187" customFormat="false" ht="45.75" hidden="false" customHeight="false" outlineLevel="0" collapsed="false">
      <c r="A1187" s="2"/>
      <c r="C1187" s="11"/>
      <c r="H1187" s="2"/>
    </row>
    <row r="1188" customFormat="false" ht="45.75" hidden="false" customHeight="false" outlineLevel="0" collapsed="false">
      <c r="A1188" s="2"/>
      <c r="C1188" s="11"/>
      <c r="H1188" s="2"/>
    </row>
    <row r="1189" customFormat="false" ht="45.75" hidden="false" customHeight="false" outlineLevel="0" collapsed="false">
      <c r="A1189" s="2"/>
      <c r="C1189" s="11"/>
      <c r="H1189" s="2"/>
    </row>
    <row r="1190" customFormat="false" ht="45.75" hidden="false" customHeight="false" outlineLevel="0" collapsed="false">
      <c r="A1190" s="2"/>
      <c r="C1190" s="11"/>
      <c r="H1190" s="2"/>
    </row>
    <row r="1191" customFormat="false" ht="45.75" hidden="false" customHeight="false" outlineLevel="0" collapsed="false">
      <c r="A1191" s="2"/>
      <c r="C1191" s="11"/>
      <c r="H1191" s="2"/>
    </row>
    <row r="1192" customFormat="false" ht="45.75" hidden="false" customHeight="false" outlineLevel="0" collapsed="false">
      <c r="A1192" s="2"/>
      <c r="C1192" s="11"/>
      <c r="H1192" s="2"/>
    </row>
    <row r="1193" customFormat="false" ht="45.75" hidden="false" customHeight="false" outlineLevel="0" collapsed="false">
      <c r="A1193" s="2"/>
      <c r="C1193" s="11"/>
      <c r="H1193" s="2"/>
    </row>
    <row r="1194" customFormat="false" ht="45.75" hidden="false" customHeight="false" outlineLevel="0" collapsed="false">
      <c r="A1194" s="2"/>
      <c r="C1194" s="11"/>
      <c r="H1194" s="2"/>
    </row>
    <row r="1195" customFormat="false" ht="45.75" hidden="false" customHeight="false" outlineLevel="0" collapsed="false">
      <c r="A1195" s="2"/>
      <c r="C1195" s="11"/>
      <c r="H1195" s="2"/>
    </row>
    <row r="1196" customFormat="false" ht="45.75" hidden="false" customHeight="false" outlineLevel="0" collapsed="false">
      <c r="A1196" s="2"/>
      <c r="C1196" s="11"/>
      <c r="H1196" s="2"/>
    </row>
    <row r="1197" customFormat="false" ht="45.75" hidden="false" customHeight="false" outlineLevel="0" collapsed="false">
      <c r="A1197" s="2"/>
      <c r="C1197" s="11"/>
      <c r="H1197" s="2"/>
    </row>
    <row r="1198" customFormat="false" ht="45.75" hidden="false" customHeight="false" outlineLevel="0" collapsed="false">
      <c r="A1198" s="2"/>
      <c r="C1198" s="11"/>
      <c r="H1198" s="2"/>
    </row>
    <row r="1199" customFormat="false" ht="45.75" hidden="false" customHeight="false" outlineLevel="0" collapsed="false">
      <c r="A1199" s="2"/>
      <c r="C1199" s="11"/>
      <c r="H1199" s="2"/>
    </row>
    <row r="1200" customFormat="false" ht="45.75" hidden="false" customHeight="false" outlineLevel="0" collapsed="false">
      <c r="A1200" s="2"/>
      <c r="C1200" s="11"/>
      <c r="H1200" s="2"/>
    </row>
    <row r="1201" customFormat="false" ht="45.75" hidden="false" customHeight="false" outlineLevel="0" collapsed="false">
      <c r="A1201" s="2"/>
      <c r="C1201" s="11"/>
      <c r="H1201" s="2"/>
    </row>
    <row r="1202" customFormat="false" ht="45.75" hidden="false" customHeight="false" outlineLevel="0" collapsed="false">
      <c r="A1202" s="2"/>
      <c r="C1202" s="11"/>
      <c r="H1202" s="2"/>
    </row>
    <row r="1203" customFormat="false" ht="45.75" hidden="false" customHeight="false" outlineLevel="0" collapsed="false">
      <c r="A1203" s="2"/>
      <c r="C1203" s="11"/>
      <c r="H1203" s="2"/>
    </row>
    <row r="1204" customFormat="false" ht="45.75" hidden="false" customHeight="false" outlineLevel="0" collapsed="false">
      <c r="A1204" s="2"/>
      <c r="C1204" s="11"/>
      <c r="H1204" s="2"/>
    </row>
    <row r="1205" customFormat="false" ht="45.75" hidden="false" customHeight="false" outlineLevel="0" collapsed="false">
      <c r="A1205" s="2"/>
      <c r="C1205" s="11"/>
      <c r="H1205" s="2"/>
    </row>
    <row r="1206" customFormat="false" ht="45.75" hidden="false" customHeight="false" outlineLevel="0" collapsed="false">
      <c r="A1206" s="2"/>
      <c r="C1206" s="11"/>
      <c r="H1206" s="2"/>
    </row>
    <row r="1207" customFormat="false" ht="45.75" hidden="false" customHeight="false" outlineLevel="0" collapsed="false">
      <c r="A1207" s="2"/>
      <c r="C1207" s="11"/>
      <c r="H1207" s="2"/>
    </row>
    <row r="1208" customFormat="false" ht="45.75" hidden="false" customHeight="false" outlineLevel="0" collapsed="false">
      <c r="A1208" s="2"/>
      <c r="C1208" s="11"/>
      <c r="H1208" s="2"/>
    </row>
    <row r="1209" customFormat="false" ht="45.75" hidden="false" customHeight="false" outlineLevel="0" collapsed="false">
      <c r="A1209" s="2"/>
      <c r="C1209" s="11"/>
      <c r="H1209" s="2"/>
    </row>
    <row r="1210" customFormat="false" ht="45.75" hidden="false" customHeight="false" outlineLevel="0" collapsed="false">
      <c r="A1210" s="2"/>
      <c r="C1210" s="11"/>
      <c r="H1210" s="2"/>
    </row>
    <row r="1211" customFormat="false" ht="45.75" hidden="false" customHeight="false" outlineLevel="0" collapsed="false">
      <c r="A1211" s="2"/>
      <c r="C1211" s="11"/>
      <c r="H1211" s="2"/>
    </row>
    <row r="1212" customFormat="false" ht="45.75" hidden="false" customHeight="false" outlineLevel="0" collapsed="false">
      <c r="A1212" s="2"/>
      <c r="C1212" s="11"/>
      <c r="H1212" s="2"/>
    </row>
    <row r="1213" customFormat="false" ht="45.75" hidden="false" customHeight="false" outlineLevel="0" collapsed="false">
      <c r="A1213" s="2"/>
      <c r="C1213" s="11"/>
      <c r="H1213" s="2"/>
    </row>
    <row r="1214" customFormat="false" ht="45.75" hidden="false" customHeight="false" outlineLevel="0" collapsed="false">
      <c r="A1214" s="2"/>
      <c r="C1214" s="11"/>
      <c r="H1214" s="2"/>
    </row>
    <row r="1215" customFormat="false" ht="45.75" hidden="false" customHeight="false" outlineLevel="0" collapsed="false">
      <c r="A1215" s="2"/>
      <c r="C1215" s="11"/>
      <c r="H1215" s="2"/>
    </row>
    <row r="1216" customFormat="false" ht="45.75" hidden="false" customHeight="false" outlineLevel="0" collapsed="false">
      <c r="A1216" s="2"/>
      <c r="C1216" s="11"/>
      <c r="H1216" s="2"/>
    </row>
    <row r="1217" customFormat="false" ht="45.75" hidden="false" customHeight="false" outlineLevel="0" collapsed="false">
      <c r="A1217" s="2"/>
      <c r="C1217" s="11"/>
      <c r="H1217" s="2"/>
    </row>
    <row r="1218" customFormat="false" ht="45.75" hidden="false" customHeight="false" outlineLevel="0" collapsed="false">
      <c r="A1218" s="2"/>
      <c r="C1218" s="11"/>
      <c r="H1218" s="2"/>
    </row>
    <row r="1219" customFormat="false" ht="45.75" hidden="false" customHeight="false" outlineLevel="0" collapsed="false">
      <c r="A1219" s="2"/>
      <c r="C1219" s="11"/>
      <c r="H1219" s="2"/>
    </row>
    <row r="1220" customFormat="false" ht="45.75" hidden="false" customHeight="false" outlineLevel="0" collapsed="false">
      <c r="A1220" s="2"/>
      <c r="C1220" s="11"/>
      <c r="H1220" s="2"/>
    </row>
    <row r="1221" customFormat="false" ht="45.75" hidden="false" customHeight="false" outlineLevel="0" collapsed="false">
      <c r="A1221" s="2"/>
      <c r="C1221" s="11"/>
      <c r="H1221" s="2"/>
    </row>
    <row r="1222" customFormat="false" ht="45.75" hidden="false" customHeight="false" outlineLevel="0" collapsed="false">
      <c r="A1222" s="2"/>
      <c r="C1222" s="11"/>
      <c r="H1222" s="2"/>
    </row>
    <row r="1223" customFormat="false" ht="45.75" hidden="false" customHeight="false" outlineLevel="0" collapsed="false">
      <c r="A1223" s="2"/>
      <c r="C1223" s="11"/>
      <c r="H1223" s="2"/>
    </row>
    <row r="1224" customFormat="false" ht="45.75" hidden="false" customHeight="false" outlineLevel="0" collapsed="false">
      <c r="A1224" s="2"/>
      <c r="C1224" s="11"/>
      <c r="H1224" s="2"/>
    </row>
    <row r="1225" customFormat="false" ht="45.75" hidden="false" customHeight="false" outlineLevel="0" collapsed="false">
      <c r="A1225" s="2"/>
      <c r="C1225" s="11"/>
      <c r="H1225" s="2"/>
    </row>
    <row r="1226" customFormat="false" ht="45.75" hidden="false" customHeight="false" outlineLevel="0" collapsed="false">
      <c r="A1226" s="2"/>
      <c r="C1226" s="11"/>
      <c r="H1226" s="2"/>
    </row>
    <row r="1227" customFormat="false" ht="45.75" hidden="false" customHeight="false" outlineLevel="0" collapsed="false">
      <c r="A1227" s="2"/>
      <c r="C1227" s="11"/>
      <c r="H1227" s="2"/>
    </row>
    <row r="1228" customFormat="false" ht="45.75" hidden="false" customHeight="false" outlineLevel="0" collapsed="false">
      <c r="A1228" s="2"/>
      <c r="C1228" s="11"/>
      <c r="H1228" s="2"/>
    </row>
    <row r="1229" customFormat="false" ht="45.75" hidden="false" customHeight="false" outlineLevel="0" collapsed="false">
      <c r="A1229" s="2"/>
      <c r="C1229" s="11"/>
      <c r="H1229" s="2"/>
    </row>
    <row r="1230" customFormat="false" ht="45.75" hidden="false" customHeight="false" outlineLevel="0" collapsed="false">
      <c r="A1230" s="2"/>
      <c r="C1230" s="11"/>
      <c r="H1230" s="2"/>
    </row>
    <row r="1231" customFormat="false" ht="45.75" hidden="false" customHeight="false" outlineLevel="0" collapsed="false">
      <c r="A1231" s="2"/>
      <c r="C1231" s="11"/>
      <c r="H1231" s="2"/>
    </row>
    <row r="1232" customFormat="false" ht="45.75" hidden="false" customHeight="false" outlineLevel="0" collapsed="false">
      <c r="A1232" s="2"/>
      <c r="C1232" s="11"/>
      <c r="H1232" s="2"/>
    </row>
    <row r="1233" customFormat="false" ht="45.75" hidden="false" customHeight="false" outlineLevel="0" collapsed="false">
      <c r="A1233" s="2"/>
      <c r="C1233" s="11"/>
      <c r="H1233" s="2"/>
    </row>
    <row r="1234" customFormat="false" ht="45.75" hidden="false" customHeight="false" outlineLevel="0" collapsed="false">
      <c r="A1234" s="2"/>
      <c r="C1234" s="11"/>
      <c r="H1234" s="2"/>
    </row>
    <row r="1235" customFormat="false" ht="45.75" hidden="false" customHeight="false" outlineLevel="0" collapsed="false">
      <c r="A1235" s="2"/>
      <c r="C1235" s="11"/>
      <c r="H1235" s="2"/>
    </row>
    <row r="1236" customFormat="false" ht="45.75" hidden="false" customHeight="false" outlineLevel="0" collapsed="false">
      <c r="A1236" s="2"/>
      <c r="C1236" s="11"/>
      <c r="H1236" s="2"/>
    </row>
    <row r="1237" customFormat="false" ht="45.75" hidden="false" customHeight="false" outlineLevel="0" collapsed="false">
      <c r="A1237" s="2"/>
      <c r="C1237" s="11"/>
      <c r="H1237" s="2"/>
    </row>
    <row r="1238" customFormat="false" ht="45.75" hidden="false" customHeight="false" outlineLevel="0" collapsed="false">
      <c r="A1238" s="2"/>
      <c r="C1238" s="11"/>
      <c r="H1238" s="2"/>
    </row>
    <row r="1239" customFormat="false" ht="45.75" hidden="false" customHeight="false" outlineLevel="0" collapsed="false">
      <c r="A1239" s="2"/>
      <c r="C1239" s="11"/>
      <c r="H1239" s="2"/>
    </row>
    <row r="1240" customFormat="false" ht="45.75" hidden="false" customHeight="false" outlineLevel="0" collapsed="false">
      <c r="A1240" s="2"/>
      <c r="C1240" s="11"/>
      <c r="H1240" s="2"/>
    </row>
    <row r="1241" customFormat="false" ht="45.75" hidden="false" customHeight="false" outlineLevel="0" collapsed="false">
      <c r="A1241" s="2"/>
      <c r="C1241" s="11"/>
      <c r="H1241" s="2"/>
    </row>
    <row r="1242" customFormat="false" ht="45.75" hidden="false" customHeight="false" outlineLevel="0" collapsed="false">
      <c r="A1242" s="2"/>
      <c r="C1242" s="11"/>
      <c r="H1242" s="2"/>
    </row>
    <row r="1243" customFormat="false" ht="45.75" hidden="false" customHeight="false" outlineLevel="0" collapsed="false">
      <c r="A1243" s="2"/>
      <c r="C1243" s="11"/>
      <c r="H1243" s="2"/>
    </row>
    <row r="1244" customFormat="false" ht="45.75" hidden="false" customHeight="false" outlineLevel="0" collapsed="false">
      <c r="A1244" s="2"/>
      <c r="C1244" s="11"/>
      <c r="H1244" s="2"/>
    </row>
    <row r="1245" customFormat="false" ht="45.75" hidden="false" customHeight="false" outlineLevel="0" collapsed="false">
      <c r="A1245" s="2"/>
      <c r="C1245" s="11"/>
      <c r="H1245" s="2"/>
    </row>
    <row r="1246" customFormat="false" ht="45.75" hidden="false" customHeight="false" outlineLevel="0" collapsed="false">
      <c r="A1246" s="2"/>
      <c r="C1246" s="11"/>
      <c r="H1246" s="2"/>
    </row>
    <row r="1247" customFormat="false" ht="45.75" hidden="false" customHeight="false" outlineLevel="0" collapsed="false">
      <c r="A1247" s="2"/>
      <c r="C1247" s="11"/>
      <c r="H1247" s="2"/>
    </row>
    <row r="1248" customFormat="false" ht="45.75" hidden="false" customHeight="false" outlineLevel="0" collapsed="false">
      <c r="A1248" s="2"/>
      <c r="C1248" s="11"/>
      <c r="H1248" s="2"/>
    </row>
    <row r="1249" customFormat="false" ht="45.75" hidden="false" customHeight="false" outlineLevel="0" collapsed="false">
      <c r="A1249" s="2"/>
      <c r="C1249" s="11"/>
      <c r="H1249" s="2"/>
    </row>
    <row r="1250" customFormat="false" ht="45.75" hidden="false" customHeight="false" outlineLevel="0" collapsed="false">
      <c r="A1250" s="2"/>
      <c r="C1250" s="11"/>
      <c r="H1250" s="2"/>
    </row>
    <row r="1251" customFormat="false" ht="45.75" hidden="false" customHeight="false" outlineLevel="0" collapsed="false">
      <c r="A1251" s="2"/>
      <c r="C1251" s="11"/>
      <c r="H1251" s="2"/>
    </row>
    <row r="1252" customFormat="false" ht="45.75" hidden="false" customHeight="false" outlineLevel="0" collapsed="false">
      <c r="A1252" s="2"/>
      <c r="C1252" s="11"/>
      <c r="H1252" s="2"/>
    </row>
    <row r="1253" customFormat="false" ht="45.75" hidden="false" customHeight="false" outlineLevel="0" collapsed="false">
      <c r="A1253" s="2"/>
      <c r="C1253" s="11"/>
      <c r="H1253" s="2"/>
    </row>
    <row r="1254" customFormat="false" ht="45.75" hidden="false" customHeight="false" outlineLevel="0" collapsed="false">
      <c r="A1254" s="2"/>
      <c r="C1254" s="11"/>
      <c r="H1254" s="2"/>
    </row>
    <row r="1255" customFormat="false" ht="45.75" hidden="false" customHeight="false" outlineLevel="0" collapsed="false">
      <c r="A1255" s="2"/>
      <c r="C1255" s="11"/>
      <c r="H1255" s="2"/>
    </row>
    <row r="1256" customFormat="false" ht="45.75" hidden="false" customHeight="false" outlineLevel="0" collapsed="false">
      <c r="A1256" s="2"/>
      <c r="C1256" s="11"/>
      <c r="H1256" s="2"/>
    </row>
    <row r="1257" customFormat="false" ht="45.75" hidden="false" customHeight="false" outlineLevel="0" collapsed="false">
      <c r="A1257" s="2"/>
      <c r="C1257" s="11"/>
      <c r="H1257" s="2"/>
    </row>
    <row r="1258" customFormat="false" ht="45.75" hidden="false" customHeight="false" outlineLevel="0" collapsed="false">
      <c r="A1258" s="2"/>
      <c r="C1258" s="11"/>
      <c r="H1258" s="2"/>
    </row>
    <row r="1259" customFormat="false" ht="45.75" hidden="false" customHeight="false" outlineLevel="0" collapsed="false">
      <c r="A1259" s="2"/>
      <c r="C1259" s="11"/>
      <c r="H1259" s="2"/>
    </row>
    <row r="1260" customFormat="false" ht="45.75" hidden="false" customHeight="false" outlineLevel="0" collapsed="false">
      <c r="A1260" s="2"/>
      <c r="C1260" s="11"/>
      <c r="H1260" s="2"/>
    </row>
    <row r="1261" customFormat="false" ht="45.75" hidden="false" customHeight="false" outlineLevel="0" collapsed="false">
      <c r="A1261" s="2"/>
      <c r="C1261" s="11"/>
      <c r="H1261" s="2"/>
    </row>
    <row r="1262" customFormat="false" ht="45.75" hidden="false" customHeight="false" outlineLevel="0" collapsed="false">
      <c r="A1262" s="2"/>
      <c r="C1262" s="11"/>
      <c r="H1262" s="2"/>
    </row>
    <row r="1263" customFormat="false" ht="45.75" hidden="false" customHeight="false" outlineLevel="0" collapsed="false">
      <c r="A1263" s="2"/>
      <c r="C1263" s="11"/>
      <c r="H1263" s="2"/>
    </row>
    <row r="1264" customFormat="false" ht="45.75" hidden="false" customHeight="false" outlineLevel="0" collapsed="false">
      <c r="A1264" s="2"/>
      <c r="C1264" s="11"/>
      <c r="H1264" s="2"/>
    </row>
    <row r="1265" customFormat="false" ht="45.75" hidden="false" customHeight="false" outlineLevel="0" collapsed="false">
      <c r="A1265" s="2"/>
      <c r="C1265" s="11"/>
      <c r="H1265" s="2"/>
    </row>
    <row r="1266" customFormat="false" ht="45.75" hidden="false" customHeight="false" outlineLevel="0" collapsed="false">
      <c r="A1266" s="2"/>
      <c r="C1266" s="11"/>
      <c r="H1266" s="2"/>
    </row>
    <row r="1267" customFormat="false" ht="45.75" hidden="false" customHeight="false" outlineLevel="0" collapsed="false">
      <c r="A1267" s="2"/>
      <c r="C1267" s="11"/>
      <c r="H1267" s="2"/>
    </row>
    <row r="1268" customFormat="false" ht="45.75" hidden="false" customHeight="false" outlineLevel="0" collapsed="false">
      <c r="A1268" s="2"/>
      <c r="C1268" s="11"/>
      <c r="H1268" s="2"/>
    </row>
    <row r="1269" customFormat="false" ht="45.75" hidden="false" customHeight="false" outlineLevel="0" collapsed="false">
      <c r="A1269" s="2"/>
      <c r="C1269" s="11"/>
      <c r="H1269" s="2"/>
    </row>
    <row r="1270" customFormat="false" ht="45.75" hidden="false" customHeight="false" outlineLevel="0" collapsed="false">
      <c r="A1270" s="2"/>
      <c r="C1270" s="11"/>
      <c r="H1270" s="2"/>
    </row>
    <row r="1271" customFormat="false" ht="45.75" hidden="false" customHeight="false" outlineLevel="0" collapsed="false">
      <c r="A1271" s="2"/>
      <c r="C1271" s="11"/>
      <c r="H1271" s="2"/>
    </row>
    <row r="1272" customFormat="false" ht="45.75" hidden="false" customHeight="false" outlineLevel="0" collapsed="false">
      <c r="A1272" s="2"/>
      <c r="C1272" s="11"/>
      <c r="H1272" s="2"/>
    </row>
    <row r="1273" customFormat="false" ht="45.75" hidden="false" customHeight="false" outlineLevel="0" collapsed="false">
      <c r="A1273" s="2"/>
      <c r="C1273" s="11"/>
      <c r="H1273" s="2"/>
    </row>
    <row r="1274" customFormat="false" ht="45.75" hidden="false" customHeight="false" outlineLevel="0" collapsed="false">
      <c r="A1274" s="2"/>
      <c r="C1274" s="11"/>
      <c r="H1274" s="2"/>
    </row>
    <row r="1275" customFormat="false" ht="45.75" hidden="false" customHeight="false" outlineLevel="0" collapsed="false">
      <c r="A1275" s="2"/>
      <c r="C1275" s="11"/>
      <c r="H1275" s="2"/>
    </row>
    <row r="1276" customFormat="false" ht="45.75" hidden="false" customHeight="false" outlineLevel="0" collapsed="false">
      <c r="A1276" s="2"/>
      <c r="C1276" s="11"/>
      <c r="H1276" s="2"/>
    </row>
    <row r="1277" customFormat="false" ht="45.75" hidden="false" customHeight="false" outlineLevel="0" collapsed="false">
      <c r="A1277" s="2"/>
      <c r="C1277" s="11"/>
      <c r="H1277" s="2"/>
    </row>
    <row r="1278" customFormat="false" ht="45.75" hidden="false" customHeight="false" outlineLevel="0" collapsed="false">
      <c r="A1278" s="2"/>
      <c r="C1278" s="11"/>
      <c r="H1278" s="2"/>
    </row>
    <row r="1279" customFormat="false" ht="45.75" hidden="false" customHeight="false" outlineLevel="0" collapsed="false">
      <c r="A1279" s="2"/>
      <c r="C1279" s="11"/>
      <c r="H1279" s="2"/>
    </row>
    <row r="1280" customFormat="false" ht="45.75" hidden="false" customHeight="false" outlineLevel="0" collapsed="false">
      <c r="A1280" s="2"/>
      <c r="C1280" s="11"/>
      <c r="H1280" s="2"/>
    </row>
    <row r="1281" customFormat="false" ht="45.75" hidden="false" customHeight="false" outlineLevel="0" collapsed="false">
      <c r="A1281" s="2"/>
      <c r="C1281" s="11"/>
      <c r="H1281" s="2"/>
    </row>
    <row r="1282" customFormat="false" ht="45.75" hidden="false" customHeight="false" outlineLevel="0" collapsed="false">
      <c r="A1282" s="2"/>
      <c r="C1282" s="11"/>
      <c r="H1282" s="2"/>
    </row>
    <row r="1283" customFormat="false" ht="45.75" hidden="false" customHeight="false" outlineLevel="0" collapsed="false">
      <c r="A1283" s="2"/>
      <c r="C1283" s="11"/>
      <c r="H1283" s="2"/>
    </row>
    <row r="1284" customFormat="false" ht="45.75" hidden="false" customHeight="false" outlineLevel="0" collapsed="false">
      <c r="A1284" s="2"/>
      <c r="C1284" s="11"/>
      <c r="H1284" s="2"/>
    </row>
    <row r="1285" customFormat="false" ht="45.75" hidden="false" customHeight="false" outlineLevel="0" collapsed="false">
      <c r="A1285" s="2"/>
      <c r="C1285" s="11"/>
      <c r="H1285" s="2"/>
    </row>
    <row r="1286" customFormat="false" ht="45.75" hidden="false" customHeight="false" outlineLevel="0" collapsed="false">
      <c r="A1286" s="2"/>
      <c r="C1286" s="11"/>
      <c r="H1286" s="2"/>
    </row>
    <row r="1287" customFormat="false" ht="45.75" hidden="false" customHeight="false" outlineLevel="0" collapsed="false">
      <c r="A1287" s="2"/>
      <c r="C1287" s="11"/>
      <c r="H1287" s="2"/>
    </row>
    <row r="1288" customFormat="false" ht="45.75" hidden="false" customHeight="false" outlineLevel="0" collapsed="false">
      <c r="A1288" s="2"/>
      <c r="C1288" s="11"/>
      <c r="H1288" s="2"/>
    </row>
    <row r="1289" customFormat="false" ht="45.75" hidden="false" customHeight="false" outlineLevel="0" collapsed="false">
      <c r="A1289" s="2"/>
      <c r="C1289" s="11"/>
      <c r="H1289" s="2"/>
    </row>
    <row r="1290" customFormat="false" ht="45.75" hidden="false" customHeight="false" outlineLevel="0" collapsed="false">
      <c r="A1290" s="2"/>
      <c r="C1290" s="11"/>
      <c r="H1290" s="2"/>
    </row>
    <row r="1291" customFormat="false" ht="45.75" hidden="false" customHeight="false" outlineLevel="0" collapsed="false">
      <c r="A1291" s="2"/>
      <c r="C1291" s="11"/>
      <c r="H1291" s="2"/>
    </row>
    <row r="1292" customFormat="false" ht="45.75" hidden="false" customHeight="false" outlineLevel="0" collapsed="false">
      <c r="A1292" s="2"/>
      <c r="C1292" s="11"/>
      <c r="H1292" s="2"/>
    </row>
    <row r="1293" customFormat="false" ht="45.75" hidden="false" customHeight="false" outlineLevel="0" collapsed="false">
      <c r="A1293" s="2"/>
      <c r="C1293" s="11"/>
      <c r="H1293" s="2"/>
    </row>
    <row r="1294" customFormat="false" ht="45.75" hidden="false" customHeight="false" outlineLevel="0" collapsed="false">
      <c r="A1294" s="2"/>
      <c r="C1294" s="11"/>
      <c r="H1294" s="2"/>
    </row>
    <row r="1295" customFormat="false" ht="45.75" hidden="false" customHeight="false" outlineLevel="0" collapsed="false">
      <c r="A1295" s="2"/>
      <c r="C1295" s="11"/>
      <c r="H1295" s="2"/>
    </row>
    <row r="1296" customFormat="false" ht="45.75" hidden="false" customHeight="false" outlineLevel="0" collapsed="false">
      <c r="A1296" s="2"/>
      <c r="C1296" s="11"/>
      <c r="H1296" s="2"/>
    </row>
    <row r="1297" customFormat="false" ht="45.75" hidden="false" customHeight="false" outlineLevel="0" collapsed="false">
      <c r="A1297" s="2"/>
      <c r="C1297" s="11"/>
      <c r="H1297" s="2"/>
    </row>
    <row r="1298" customFormat="false" ht="45.75" hidden="false" customHeight="false" outlineLevel="0" collapsed="false">
      <c r="A1298" s="2"/>
      <c r="C1298" s="11"/>
      <c r="H1298" s="2"/>
    </row>
    <row r="1299" customFormat="false" ht="45.75" hidden="false" customHeight="false" outlineLevel="0" collapsed="false">
      <c r="A1299" s="2"/>
      <c r="C1299" s="11"/>
      <c r="H1299" s="2"/>
    </row>
    <row r="1300" customFormat="false" ht="45.75" hidden="false" customHeight="false" outlineLevel="0" collapsed="false">
      <c r="A1300" s="2"/>
      <c r="C1300" s="11"/>
      <c r="H1300" s="2"/>
    </row>
    <row r="1301" customFormat="false" ht="45.75" hidden="false" customHeight="false" outlineLevel="0" collapsed="false">
      <c r="A1301" s="2"/>
      <c r="C1301" s="11"/>
      <c r="H1301" s="2"/>
    </row>
    <row r="1302" customFormat="false" ht="45.75" hidden="false" customHeight="false" outlineLevel="0" collapsed="false">
      <c r="A1302" s="2"/>
      <c r="C1302" s="11"/>
      <c r="H1302" s="2"/>
    </row>
    <row r="1303" customFormat="false" ht="45.75" hidden="false" customHeight="false" outlineLevel="0" collapsed="false">
      <c r="A1303" s="2"/>
      <c r="C1303" s="11"/>
      <c r="H1303" s="2"/>
    </row>
    <row r="1304" customFormat="false" ht="45.75" hidden="false" customHeight="false" outlineLevel="0" collapsed="false">
      <c r="A1304" s="2"/>
      <c r="C1304" s="11"/>
      <c r="H1304" s="2"/>
    </row>
    <row r="1305" customFormat="false" ht="45.75" hidden="false" customHeight="false" outlineLevel="0" collapsed="false">
      <c r="A1305" s="2"/>
      <c r="C1305" s="11"/>
      <c r="H1305" s="2"/>
    </row>
    <row r="1306" customFormat="false" ht="45.75" hidden="false" customHeight="false" outlineLevel="0" collapsed="false">
      <c r="A1306" s="2"/>
      <c r="C1306" s="11"/>
      <c r="H1306" s="2"/>
    </row>
    <row r="1307" customFormat="false" ht="45.75" hidden="false" customHeight="false" outlineLevel="0" collapsed="false">
      <c r="A1307" s="2"/>
      <c r="C1307" s="11"/>
      <c r="H1307" s="2"/>
    </row>
    <row r="1308" customFormat="false" ht="45.75" hidden="false" customHeight="false" outlineLevel="0" collapsed="false">
      <c r="A1308" s="2"/>
      <c r="C1308" s="11"/>
      <c r="H1308" s="2"/>
    </row>
    <row r="1309" customFormat="false" ht="45.75" hidden="false" customHeight="false" outlineLevel="0" collapsed="false">
      <c r="A1309" s="2"/>
      <c r="C1309" s="11"/>
      <c r="H1309" s="2"/>
    </row>
    <row r="1310" customFormat="false" ht="45.75" hidden="false" customHeight="false" outlineLevel="0" collapsed="false">
      <c r="A1310" s="2"/>
      <c r="C1310" s="11"/>
      <c r="H1310" s="2"/>
    </row>
    <row r="1311" customFormat="false" ht="45.75" hidden="false" customHeight="false" outlineLevel="0" collapsed="false">
      <c r="A1311" s="2"/>
      <c r="C1311" s="11"/>
      <c r="H1311" s="2"/>
    </row>
    <row r="1312" customFormat="false" ht="45.75" hidden="false" customHeight="false" outlineLevel="0" collapsed="false">
      <c r="A1312" s="2"/>
      <c r="C1312" s="11"/>
      <c r="H1312" s="2"/>
    </row>
    <row r="1313" customFormat="false" ht="45.75" hidden="false" customHeight="false" outlineLevel="0" collapsed="false">
      <c r="A1313" s="2"/>
      <c r="C1313" s="11"/>
      <c r="H1313" s="2"/>
    </row>
    <row r="1314" customFormat="false" ht="45.75" hidden="false" customHeight="false" outlineLevel="0" collapsed="false">
      <c r="A1314" s="2"/>
      <c r="C1314" s="11"/>
      <c r="H1314" s="2"/>
    </row>
    <row r="1315" customFormat="false" ht="45.75" hidden="false" customHeight="false" outlineLevel="0" collapsed="false">
      <c r="A1315" s="2"/>
      <c r="C1315" s="11"/>
      <c r="H1315" s="2"/>
    </row>
    <row r="1316" customFormat="false" ht="45.75" hidden="false" customHeight="false" outlineLevel="0" collapsed="false">
      <c r="A1316" s="2"/>
      <c r="C1316" s="11"/>
      <c r="H1316" s="2"/>
    </row>
    <row r="1317" customFormat="false" ht="45.75" hidden="false" customHeight="false" outlineLevel="0" collapsed="false">
      <c r="A1317" s="2"/>
      <c r="C1317" s="11"/>
      <c r="H1317" s="2"/>
    </row>
    <row r="1318" customFormat="false" ht="45.75" hidden="false" customHeight="false" outlineLevel="0" collapsed="false">
      <c r="A1318" s="2"/>
      <c r="C1318" s="11"/>
      <c r="H1318" s="2"/>
    </row>
    <row r="1319" customFormat="false" ht="45.75" hidden="false" customHeight="false" outlineLevel="0" collapsed="false">
      <c r="A1319" s="2"/>
      <c r="C1319" s="11"/>
      <c r="H1319" s="2"/>
    </row>
    <row r="1320" customFormat="false" ht="45.75" hidden="false" customHeight="false" outlineLevel="0" collapsed="false">
      <c r="A1320" s="2"/>
      <c r="C1320" s="11"/>
      <c r="H1320" s="2"/>
    </row>
    <row r="1321" customFormat="false" ht="45.75" hidden="false" customHeight="false" outlineLevel="0" collapsed="false">
      <c r="A1321" s="2"/>
      <c r="C1321" s="11"/>
      <c r="H1321" s="2"/>
    </row>
    <row r="1322" customFormat="false" ht="45.75" hidden="false" customHeight="false" outlineLevel="0" collapsed="false">
      <c r="A1322" s="2"/>
      <c r="C1322" s="11"/>
      <c r="H1322" s="2"/>
    </row>
    <row r="1323" customFormat="false" ht="45.75" hidden="false" customHeight="false" outlineLevel="0" collapsed="false">
      <c r="A1323" s="2"/>
      <c r="C1323" s="11"/>
      <c r="H1323" s="2"/>
    </row>
    <row r="1324" customFormat="false" ht="45.75" hidden="false" customHeight="false" outlineLevel="0" collapsed="false">
      <c r="A1324" s="2"/>
      <c r="C1324" s="11"/>
      <c r="H1324" s="2"/>
    </row>
    <row r="1325" customFormat="false" ht="45.75" hidden="false" customHeight="false" outlineLevel="0" collapsed="false">
      <c r="A1325" s="2"/>
      <c r="C1325" s="11"/>
      <c r="H1325" s="2"/>
    </row>
    <row r="1326" customFormat="false" ht="45.75" hidden="false" customHeight="false" outlineLevel="0" collapsed="false">
      <c r="A1326" s="2"/>
      <c r="C1326" s="11"/>
      <c r="H1326" s="2"/>
    </row>
    <row r="1327" customFormat="false" ht="45.75" hidden="false" customHeight="false" outlineLevel="0" collapsed="false">
      <c r="A1327" s="2"/>
      <c r="C1327" s="11"/>
      <c r="H1327" s="2"/>
    </row>
    <row r="1328" customFormat="false" ht="45.75" hidden="false" customHeight="false" outlineLevel="0" collapsed="false">
      <c r="A1328" s="2"/>
      <c r="C1328" s="11"/>
      <c r="H1328" s="2"/>
    </row>
    <row r="1329" customFormat="false" ht="45.75" hidden="false" customHeight="false" outlineLevel="0" collapsed="false">
      <c r="A1329" s="2"/>
      <c r="C1329" s="11"/>
      <c r="H1329" s="2"/>
    </row>
    <row r="1330" customFormat="false" ht="45.75" hidden="false" customHeight="false" outlineLevel="0" collapsed="false">
      <c r="A1330" s="2"/>
      <c r="C1330" s="11"/>
      <c r="H1330" s="2"/>
    </row>
    <row r="1331" customFormat="false" ht="45.75" hidden="false" customHeight="false" outlineLevel="0" collapsed="false">
      <c r="A1331" s="2"/>
      <c r="C1331" s="11"/>
      <c r="H1331" s="2"/>
    </row>
    <row r="1332" customFormat="false" ht="45.75" hidden="false" customHeight="false" outlineLevel="0" collapsed="false">
      <c r="A1332" s="2"/>
      <c r="C1332" s="11"/>
      <c r="H1332" s="2"/>
    </row>
    <row r="1333" customFormat="false" ht="45.75" hidden="false" customHeight="false" outlineLevel="0" collapsed="false">
      <c r="A1333" s="2"/>
      <c r="C1333" s="11"/>
      <c r="H1333" s="2"/>
    </row>
    <row r="1334" customFormat="false" ht="45.75" hidden="false" customHeight="false" outlineLevel="0" collapsed="false">
      <c r="A1334" s="2"/>
      <c r="C1334" s="11"/>
      <c r="H1334" s="2"/>
    </row>
    <row r="1335" customFormat="false" ht="45.75" hidden="false" customHeight="false" outlineLevel="0" collapsed="false">
      <c r="A1335" s="2"/>
      <c r="C1335" s="11"/>
      <c r="H1335" s="2"/>
    </row>
    <row r="1336" customFormat="false" ht="45.75" hidden="false" customHeight="false" outlineLevel="0" collapsed="false">
      <c r="A1336" s="2"/>
      <c r="C1336" s="11"/>
      <c r="H1336" s="2"/>
    </row>
    <row r="1337" customFormat="false" ht="45.75" hidden="false" customHeight="false" outlineLevel="0" collapsed="false">
      <c r="A1337" s="2"/>
      <c r="C1337" s="11"/>
      <c r="H1337" s="2"/>
    </row>
    <row r="1338" customFormat="false" ht="45.75" hidden="false" customHeight="false" outlineLevel="0" collapsed="false">
      <c r="A1338" s="2"/>
      <c r="C1338" s="11"/>
      <c r="H1338" s="2"/>
    </row>
    <row r="1339" customFormat="false" ht="45.75" hidden="false" customHeight="false" outlineLevel="0" collapsed="false">
      <c r="A1339" s="2"/>
      <c r="C1339" s="11"/>
      <c r="H1339" s="2"/>
    </row>
    <row r="1340" customFormat="false" ht="45.75" hidden="false" customHeight="false" outlineLevel="0" collapsed="false">
      <c r="A1340" s="2"/>
      <c r="C1340" s="11"/>
      <c r="H1340" s="2"/>
    </row>
    <row r="1341" customFormat="false" ht="45.75" hidden="false" customHeight="false" outlineLevel="0" collapsed="false">
      <c r="A1341" s="2"/>
      <c r="C1341" s="11"/>
      <c r="H1341" s="2"/>
    </row>
    <row r="1342" customFormat="false" ht="45.75" hidden="false" customHeight="false" outlineLevel="0" collapsed="false">
      <c r="A1342" s="2"/>
      <c r="C1342" s="11"/>
      <c r="H1342" s="2"/>
    </row>
    <row r="1343" customFormat="false" ht="45.75" hidden="false" customHeight="false" outlineLevel="0" collapsed="false">
      <c r="A1343" s="2"/>
      <c r="C1343" s="11"/>
      <c r="H1343" s="2"/>
    </row>
    <row r="1344" customFormat="false" ht="45.75" hidden="false" customHeight="false" outlineLevel="0" collapsed="false">
      <c r="A1344" s="2"/>
      <c r="C1344" s="11"/>
      <c r="H1344" s="2"/>
    </row>
    <row r="1345" customFormat="false" ht="45.75" hidden="false" customHeight="false" outlineLevel="0" collapsed="false">
      <c r="A1345" s="2"/>
      <c r="C1345" s="11"/>
      <c r="H1345" s="2"/>
    </row>
    <row r="1346" customFormat="false" ht="45.75" hidden="false" customHeight="false" outlineLevel="0" collapsed="false">
      <c r="A1346" s="2"/>
      <c r="C1346" s="11"/>
      <c r="H1346" s="2"/>
    </row>
    <row r="1347" customFormat="false" ht="45.75" hidden="false" customHeight="false" outlineLevel="0" collapsed="false">
      <c r="A1347" s="2"/>
      <c r="C1347" s="11"/>
      <c r="H1347" s="2"/>
    </row>
    <row r="1348" customFormat="false" ht="45.75" hidden="false" customHeight="false" outlineLevel="0" collapsed="false">
      <c r="A1348" s="2"/>
      <c r="C1348" s="11"/>
      <c r="H1348" s="2"/>
    </row>
    <row r="1349" customFormat="false" ht="45.75" hidden="false" customHeight="false" outlineLevel="0" collapsed="false">
      <c r="A1349" s="2"/>
      <c r="C1349" s="11"/>
      <c r="H1349" s="2"/>
    </row>
    <row r="1350" customFormat="false" ht="45.75" hidden="false" customHeight="false" outlineLevel="0" collapsed="false">
      <c r="A1350" s="2"/>
      <c r="C1350" s="11"/>
      <c r="H1350" s="2"/>
    </row>
    <row r="1351" customFormat="false" ht="45.75" hidden="false" customHeight="false" outlineLevel="0" collapsed="false">
      <c r="A1351" s="2"/>
      <c r="C1351" s="11"/>
      <c r="H1351" s="2"/>
    </row>
    <row r="1352" customFormat="false" ht="45.75" hidden="false" customHeight="false" outlineLevel="0" collapsed="false">
      <c r="A1352" s="2"/>
      <c r="C1352" s="11"/>
      <c r="H1352" s="2"/>
    </row>
    <row r="1353" customFormat="false" ht="45.75" hidden="false" customHeight="false" outlineLevel="0" collapsed="false">
      <c r="A1353" s="2"/>
      <c r="C1353" s="11"/>
      <c r="H1353" s="2"/>
    </row>
    <row r="1354" customFormat="false" ht="45.75" hidden="false" customHeight="false" outlineLevel="0" collapsed="false">
      <c r="A1354" s="2"/>
      <c r="C1354" s="11"/>
      <c r="H1354" s="2"/>
    </row>
    <row r="1355" customFormat="false" ht="45.75" hidden="false" customHeight="false" outlineLevel="0" collapsed="false">
      <c r="A1355" s="2"/>
      <c r="C1355" s="11"/>
      <c r="H1355" s="2"/>
    </row>
    <row r="1356" customFormat="false" ht="45.75" hidden="false" customHeight="false" outlineLevel="0" collapsed="false">
      <c r="A1356" s="2"/>
      <c r="C1356" s="11"/>
      <c r="H1356" s="2"/>
    </row>
    <row r="1357" customFormat="false" ht="45.75" hidden="false" customHeight="false" outlineLevel="0" collapsed="false">
      <c r="A1357" s="2"/>
      <c r="C1357" s="11"/>
      <c r="H1357" s="2"/>
    </row>
    <row r="1358" customFormat="false" ht="45.75" hidden="false" customHeight="false" outlineLevel="0" collapsed="false">
      <c r="A1358" s="2"/>
      <c r="C1358" s="11"/>
      <c r="H1358" s="2"/>
    </row>
    <row r="1359" customFormat="false" ht="45.75" hidden="false" customHeight="false" outlineLevel="0" collapsed="false">
      <c r="A1359" s="2"/>
      <c r="C1359" s="11"/>
      <c r="H1359" s="2"/>
    </row>
    <row r="1360" customFormat="false" ht="45.75" hidden="false" customHeight="false" outlineLevel="0" collapsed="false">
      <c r="A1360" s="2"/>
      <c r="C1360" s="11"/>
      <c r="H1360" s="2"/>
    </row>
    <row r="1361" customFormat="false" ht="45.75" hidden="false" customHeight="false" outlineLevel="0" collapsed="false">
      <c r="A1361" s="2"/>
      <c r="C1361" s="11"/>
      <c r="H1361" s="2"/>
    </row>
    <row r="1362" customFormat="false" ht="45.75" hidden="false" customHeight="false" outlineLevel="0" collapsed="false">
      <c r="A1362" s="2"/>
      <c r="C1362" s="11"/>
      <c r="H1362" s="2"/>
    </row>
    <row r="1363" customFormat="false" ht="45.75" hidden="false" customHeight="false" outlineLevel="0" collapsed="false">
      <c r="A1363" s="2"/>
      <c r="C1363" s="11"/>
      <c r="H1363" s="2"/>
    </row>
    <row r="1364" customFormat="false" ht="45.75" hidden="false" customHeight="false" outlineLevel="0" collapsed="false">
      <c r="A1364" s="2"/>
      <c r="C1364" s="11"/>
      <c r="H1364" s="2"/>
    </row>
    <row r="1365" customFormat="false" ht="45.75" hidden="false" customHeight="false" outlineLevel="0" collapsed="false">
      <c r="A1365" s="2"/>
      <c r="C1365" s="11"/>
      <c r="H1365" s="2"/>
    </row>
    <row r="1366" customFormat="false" ht="45.75" hidden="false" customHeight="false" outlineLevel="0" collapsed="false">
      <c r="A1366" s="2"/>
      <c r="C1366" s="11"/>
      <c r="H1366" s="2"/>
    </row>
    <row r="1367" customFormat="false" ht="45.75" hidden="false" customHeight="false" outlineLevel="0" collapsed="false">
      <c r="A1367" s="2"/>
      <c r="C1367" s="11"/>
      <c r="H1367" s="2"/>
    </row>
    <row r="1368" customFormat="false" ht="45.75" hidden="false" customHeight="false" outlineLevel="0" collapsed="false">
      <c r="A1368" s="2"/>
      <c r="C1368" s="11"/>
      <c r="H1368" s="2"/>
    </row>
    <row r="1369" customFormat="false" ht="45.75" hidden="false" customHeight="false" outlineLevel="0" collapsed="false">
      <c r="A1369" s="2"/>
      <c r="C1369" s="11"/>
      <c r="H1369" s="2"/>
    </row>
    <row r="1370" customFormat="false" ht="45.75" hidden="false" customHeight="false" outlineLevel="0" collapsed="false">
      <c r="A1370" s="2"/>
      <c r="C1370" s="11"/>
      <c r="H1370" s="2"/>
    </row>
    <row r="1371" customFormat="false" ht="45.75" hidden="false" customHeight="false" outlineLevel="0" collapsed="false">
      <c r="A1371" s="2"/>
      <c r="C1371" s="11"/>
      <c r="H1371" s="2"/>
    </row>
    <row r="1372" customFormat="false" ht="45.75" hidden="false" customHeight="false" outlineLevel="0" collapsed="false">
      <c r="A1372" s="2"/>
      <c r="C1372" s="11"/>
      <c r="H1372" s="2"/>
    </row>
    <row r="1373" customFormat="false" ht="45.75" hidden="false" customHeight="false" outlineLevel="0" collapsed="false">
      <c r="A1373" s="2"/>
      <c r="C1373" s="11"/>
      <c r="H1373" s="2"/>
    </row>
    <row r="1374" customFormat="false" ht="45.75" hidden="false" customHeight="false" outlineLevel="0" collapsed="false">
      <c r="A1374" s="2"/>
      <c r="C1374" s="11"/>
      <c r="H1374" s="2"/>
    </row>
    <row r="1375" customFormat="false" ht="45.75" hidden="false" customHeight="false" outlineLevel="0" collapsed="false">
      <c r="A1375" s="2"/>
      <c r="C1375" s="11"/>
      <c r="H1375" s="2"/>
    </row>
    <row r="1376" customFormat="false" ht="45.75" hidden="false" customHeight="false" outlineLevel="0" collapsed="false">
      <c r="A1376" s="2"/>
      <c r="C1376" s="11"/>
      <c r="H1376" s="2"/>
    </row>
    <row r="1377" customFormat="false" ht="45.75" hidden="false" customHeight="false" outlineLevel="0" collapsed="false">
      <c r="A1377" s="2"/>
      <c r="C1377" s="11"/>
      <c r="H1377" s="2"/>
    </row>
    <row r="1378" customFormat="false" ht="45.75" hidden="false" customHeight="false" outlineLevel="0" collapsed="false">
      <c r="A1378" s="2"/>
      <c r="C1378" s="11"/>
      <c r="H1378" s="2"/>
    </row>
    <row r="1379" customFormat="false" ht="45.75" hidden="false" customHeight="false" outlineLevel="0" collapsed="false">
      <c r="A1379" s="2"/>
      <c r="C1379" s="11"/>
      <c r="H1379" s="2"/>
    </row>
    <row r="1380" customFormat="false" ht="45.75" hidden="false" customHeight="false" outlineLevel="0" collapsed="false">
      <c r="A1380" s="2"/>
      <c r="C1380" s="11"/>
      <c r="H1380" s="2"/>
    </row>
    <row r="1381" customFormat="false" ht="45.75" hidden="false" customHeight="false" outlineLevel="0" collapsed="false">
      <c r="A1381" s="2"/>
      <c r="C1381" s="11"/>
      <c r="H1381" s="2"/>
    </row>
    <row r="1382" customFormat="false" ht="45.75" hidden="false" customHeight="false" outlineLevel="0" collapsed="false">
      <c r="A1382" s="2"/>
      <c r="C1382" s="11"/>
      <c r="H1382" s="2"/>
    </row>
    <row r="1383" customFormat="false" ht="45.75" hidden="false" customHeight="false" outlineLevel="0" collapsed="false">
      <c r="A1383" s="2"/>
      <c r="C1383" s="11"/>
      <c r="H1383" s="2"/>
    </row>
    <row r="1384" customFormat="false" ht="45.75" hidden="false" customHeight="false" outlineLevel="0" collapsed="false">
      <c r="A1384" s="2"/>
      <c r="C1384" s="11"/>
      <c r="H1384" s="2"/>
    </row>
    <row r="1385" customFormat="false" ht="45.75" hidden="false" customHeight="false" outlineLevel="0" collapsed="false">
      <c r="A1385" s="2"/>
      <c r="C1385" s="11"/>
      <c r="H1385" s="2"/>
    </row>
    <row r="1386" customFormat="false" ht="45.75" hidden="false" customHeight="false" outlineLevel="0" collapsed="false">
      <c r="A1386" s="2"/>
      <c r="C1386" s="11"/>
      <c r="H1386" s="2"/>
    </row>
    <row r="1387" customFormat="false" ht="45.75" hidden="false" customHeight="false" outlineLevel="0" collapsed="false">
      <c r="A1387" s="2"/>
      <c r="C1387" s="11"/>
      <c r="H1387" s="2"/>
    </row>
    <row r="1388" customFormat="false" ht="45.75" hidden="false" customHeight="false" outlineLevel="0" collapsed="false">
      <c r="A1388" s="2"/>
      <c r="C1388" s="11"/>
      <c r="H1388" s="2"/>
    </row>
    <row r="1389" customFormat="false" ht="45.75" hidden="false" customHeight="false" outlineLevel="0" collapsed="false">
      <c r="A1389" s="2"/>
      <c r="C1389" s="11"/>
      <c r="H1389" s="2"/>
    </row>
    <row r="1390" customFormat="false" ht="45.75" hidden="false" customHeight="false" outlineLevel="0" collapsed="false">
      <c r="A1390" s="2"/>
      <c r="C1390" s="11"/>
      <c r="H1390" s="2"/>
    </row>
    <row r="1391" customFormat="false" ht="45.75" hidden="false" customHeight="false" outlineLevel="0" collapsed="false">
      <c r="A1391" s="2"/>
      <c r="C1391" s="11"/>
      <c r="H1391" s="2"/>
    </row>
    <row r="1392" customFormat="false" ht="45.75" hidden="false" customHeight="false" outlineLevel="0" collapsed="false">
      <c r="A1392" s="2"/>
      <c r="C1392" s="11"/>
      <c r="H1392" s="2"/>
    </row>
    <row r="1393" customFormat="false" ht="45.75" hidden="false" customHeight="false" outlineLevel="0" collapsed="false">
      <c r="A1393" s="2"/>
      <c r="C1393" s="11"/>
      <c r="H1393" s="2"/>
    </row>
    <row r="1394" customFormat="false" ht="45.75" hidden="false" customHeight="false" outlineLevel="0" collapsed="false">
      <c r="A1394" s="2"/>
      <c r="C1394" s="11"/>
      <c r="H1394" s="2"/>
    </row>
    <row r="1395" customFormat="false" ht="45.75" hidden="false" customHeight="false" outlineLevel="0" collapsed="false">
      <c r="A1395" s="2"/>
      <c r="C1395" s="11"/>
      <c r="H1395" s="2"/>
    </row>
    <row r="1396" customFormat="false" ht="45.75" hidden="false" customHeight="false" outlineLevel="0" collapsed="false">
      <c r="A1396" s="2"/>
      <c r="C1396" s="11"/>
      <c r="H1396" s="2"/>
    </row>
    <row r="1397" customFormat="false" ht="45.75" hidden="false" customHeight="false" outlineLevel="0" collapsed="false">
      <c r="A1397" s="2"/>
      <c r="C1397" s="11"/>
      <c r="H1397" s="2"/>
    </row>
    <row r="1398" customFormat="false" ht="45.75" hidden="false" customHeight="false" outlineLevel="0" collapsed="false">
      <c r="A1398" s="2"/>
      <c r="C1398" s="11"/>
      <c r="H1398" s="2"/>
    </row>
    <row r="1399" customFormat="false" ht="45.75" hidden="false" customHeight="false" outlineLevel="0" collapsed="false">
      <c r="A1399" s="2"/>
      <c r="C1399" s="11"/>
      <c r="H1399" s="2"/>
    </row>
    <row r="1400" customFormat="false" ht="45.75" hidden="false" customHeight="false" outlineLevel="0" collapsed="false">
      <c r="A1400" s="2"/>
      <c r="C1400" s="11"/>
      <c r="H1400" s="2"/>
    </row>
    <row r="1401" customFormat="false" ht="45.75" hidden="false" customHeight="false" outlineLevel="0" collapsed="false">
      <c r="A1401" s="2"/>
      <c r="C1401" s="11"/>
      <c r="H1401" s="2"/>
    </row>
    <row r="1402" customFormat="false" ht="45.75" hidden="false" customHeight="false" outlineLevel="0" collapsed="false">
      <c r="A1402" s="2"/>
      <c r="C1402" s="11"/>
      <c r="H1402" s="2"/>
    </row>
    <row r="1403" customFormat="false" ht="45.75" hidden="false" customHeight="false" outlineLevel="0" collapsed="false">
      <c r="A1403" s="2"/>
      <c r="C1403" s="11"/>
      <c r="H1403" s="2"/>
    </row>
    <row r="1404" customFormat="false" ht="45.75" hidden="false" customHeight="false" outlineLevel="0" collapsed="false">
      <c r="A1404" s="2"/>
      <c r="C1404" s="11"/>
      <c r="H1404" s="2"/>
    </row>
    <row r="1405" customFormat="false" ht="45.75" hidden="false" customHeight="false" outlineLevel="0" collapsed="false">
      <c r="A1405" s="2"/>
      <c r="C1405" s="11"/>
      <c r="H1405" s="2"/>
    </row>
    <row r="1406" customFormat="false" ht="45.75" hidden="false" customHeight="false" outlineLevel="0" collapsed="false">
      <c r="A1406" s="2"/>
      <c r="C1406" s="11"/>
      <c r="H1406" s="2"/>
    </row>
    <row r="1407" customFormat="false" ht="45.75" hidden="false" customHeight="false" outlineLevel="0" collapsed="false">
      <c r="A1407" s="2"/>
      <c r="C1407" s="11"/>
      <c r="H1407" s="2"/>
    </row>
    <row r="1408" customFormat="false" ht="45.75" hidden="false" customHeight="false" outlineLevel="0" collapsed="false">
      <c r="A1408" s="2"/>
      <c r="C1408" s="11"/>
      <c r="H1408" s="2"/>
    </row>
    <row r="1409" customFormat="false" ht="45.75" hidden="false" customHeight="false" outlineLevel="0" collapsed="false">
      <c r="A1409" s="2"/>
      <c r="C1409" s="11"/>
      <c r="H1409" s="2"/>
    </row>
    <row r="1410" customFormat="false" ht="45.75" hidden="false" customHeight="false" outlineLevel="0" collapsed="false">
      <c r="A1410" s="2"/>
      <c r="C1410" s="11"/>
      <c r="H1410" s="2"/>
    </row>
    <row r="1411" customFormat="false" ht="45.75" hidden="false" customHeight="false" outlineLevel="0" collapsed="false">
      <c r="A1411" s="2"/>
      <c r="C1411" s="11"/>
      <c r="H1411" s="2"/>
    </row>
    <row r="1412" customFormat="false" ht="45.75" hidden="false" customHeight="false" outlineLevel="0" collapsed="false">
      <c r="A1412" s="2"/>
      <c r="C1412" s="11"/>
      <c r="H1412" s="2"/>
    </row>
    <row r="1413" customFormat="false" ht="45.75" hidden="false" customHeight="false" outlineLevel="0" collapsed="false">
      <c r="A1413" s="2"/>
      <c r="C1413" s="11"/>
      <c r="H1413" s="2"/>
    </row>
    <row r="1414" customFormat="false" ht="45.75" hidden="false" customHeight="false" outlineLevel="0" collapsed="false">
      <c r="A1414" s="2"/>
      <c r="C1414" s="11"/>
      <c r="H1414" s="2"/>
    </row>
    <row r="1415" customFormat="false" ht="45.75" hidden="false" customHeight="false" outlineLevel="0" collapsed="false">
      <c r="A1415" s="2"/>
      <c r="C1415" s="11"/>
      <c r="H1415" s="2"/>
    </row>
    <row r="1416" customFormat="false" ht="45.75" hidden="false" customHeight="false" outlineLevel="0" collapsed="false">
      <c r="A1416" s="2"/>
      <c r="C1416" s="11"/>
      <c r="H1416" s="2"/>
    </row>
    <row r="1417" customFormat="false" ht="45.75" hidden="false" customHeight="false" outlineLevel="0" collapsed="false">
      <c r="A1417" s="2"/>
      <c r="C1417" s="11"/>
      <c r="H1417" s="2"/>
    </row>
    <row r="1418" customFormat="false" ht="45.75" hidden="false" customHeight="false" outlineLevel="0" collapsed="false">
      <c r="A1418" s="2"/>
      <c r="C1418" s="11"/>
      <c r="H1418" s="2"/>
    </row>
    <row r="1419" customFormat="false" ht="45.75" hidden="false" customHeight="false" outlineLevel="0" collapsed="false">
      <c r="A1419" s="2"/>
      <c r="C1419" s="11"/>
      <c r="H1419" s="2"/>
    </row>
    <row r="1420" customFormat="false" ht="45.75" hidden="false" customHeight="false" outlineLevel="0" collapsed="false">
      <c r="A1420" s="2"/>
      <c r="C1420" s="11"/>
      <c r="H1420" s="2"/>
    </row>
    <row r="1421" customFormat="false" ht="45.75" hidden="false" customHeight="false" outlineLevel="0" collapsed="false">
      <c r="A1421" s="2"/>
      <c r="C1421" s="11"/>
      <c r="H1421" s="2"/>
    </row>
    <row r="1422" customFormat="false" ht="45.75" hidden="false" customHeight="false" outlineLevel="0" collapsed="false">
      <c r="A1422" s="2"/>
      <c r="C1422" s="11"/>
      <c r="H1422" s="2"/>
    </row>
    <row r="1423" customFormat="false" ht="45.75" hidden="false" customHeight="false" outlineLevel="0" collapsed="false">
      <c r="A1423" s="2"/>
      <c r="C1423" s="11"/>
      <c r="H1423" s="2"/>
    </row>
    <row r="1424" customFormat="false" ht="45.75" hidden="false" customHeight="false" outlineLevel="0" collapsed="false">
      <c r="A1424" s="2"/>
      <c r="C1424" s="11"/>
      <c r="H1424" s="2"/>
    </row>
    <row r="1425" customFormat="false" ht="45.75" hidden="false" customHeight="false" outlineLevel="0" collapsed="false">
      <c r="A1425" s="2"/>
      <c r="C1425" s="11"/>
      <c r="H1425" s="2"/>
    </row>
    <row r="1426" customFormat="false" ht="45.75" hidden="false" customHeight="false" outlineLevel="0" collapsed="false">
      <c r="A1426" s="2"/>
      <c r="C1426" s="11"/>
      <c r="H1426" s="2"/>
    </row>
    <row r="1427" customFormat="false" ht="45.75" hidden="false" customHeight="false" outlineLevel="0" collapsed="false">
      <c r="A1427" s="2"/>
      <c r="C1427" s="11"/>
      <c r="H1427" s="2"/>
    </row>
    <row r="1428" customFormat="false" ht="45.75" hidden="false" customHeight="false" outlineLevel="0" collapsed="false">
      <c r="A1428" s="2"/>
      <c r="C1428" s="11"/>
      <c r="H1428" s="2"/>
    </row>
    <row r="1429" customFormat="false" ht="45.75" hidden="false" customHeight="false" outlineLevel="0" collapsed="false">
      <c r="A1429" s="2"/>
      <c r="C1429" s="11"/>
      <c r="H1429" s="2"/>
    </row>
    <row r="1430" customFormat="false" ht="45.75" hidden="false" customHeight="false" outlineLevel="0" collapsed="false">
      <c r="A1430" s="2"/>
      <c r="C1430" s="11"/>
      <c r="H1430" s="2"/>
    </row>
    <row r="1431" customFormat="false" ht="45.75" hidden="false" customHeight="false" outlineLevel="0" collapsed="false">
      <c r="A1431" s="2"/>
      <c r="C1431" s="11"/>
      <c r="H1431" s="2"/>
    </row>
    <row r="1432" customFormat="false" ht="45.75" hidden="false" customHeight="false" outlineLevel="0" collapsed="false">
      <c r="A1432" s="2"/>
      <c r="C1432" s="11"/>
      <c r="H1432" s="2"/>
    </row>
    <row r="1433" customFormat="false" ht="45.75" hidden="false" customHeight="false" outlineLevel="0" collapsed="false">
      <c r="A1433" s="2"/>
      <c r="C1433" s="11"/>
      <c r="H1433" s="2"/>
    </row>
    <row r="1434" customFormat="false" ht="45.75" hidden="false" customHeight="false" outlineLevel="0" collapsed="false">
      <c r="A1434" s="2"/>
      <c r="C1434" s="11"/>
      <c r="H1434" s="2"/>
    </row>
    <row r="1435" customFormat="false" ht="45.75" hidden="false" customHeight="false" outlineLevel="0" collapsed="false">
      <c r="A1435" s="2"/>
      <c r="C1435" s="11"/>
      <c r="H1435" s="2"/>
    </row>
    <row r="1436" customFormat="false" ht="45.75" hidden="false" customHeight="false" outlineLevel="0" collapsed="false">
      <c r="A1436" s="2"/>
      <c r="C1436" s="11"/>
      <c r="H1436" s="2"/>
    </row>
    <row r="1437" customFormat="false" ht="45.75" hidden="false" customHeight="false" outlineLevel="0" collapsed="false">
      <c r="A1437" s="2"/>
      <c r="C1437" s="11"/>
      <c r="H1437" s="2"/>
    </row>
    <row r="1438" customFormat="false" ht="45.75" hidden="false" customHeight="false" outlineLevel="0" collapsed="false">
      <c r="A1438" s="2"/>
      <c r="C1438" s="11"/>
      <c r="H1438" s="2"/>
    </row>
    <row r="1439" customFormat="false" ht="45.75" hidden="false" customHeight="false" outlineLevel="0" collapsed="false">
      <c r="A1439" s="2"/>
      <c r="C1439" s="11"/>
      <c r="H1439" s="2"/>
    </row>
    <row r="1440" customFormat="false" ht="45.75" hidden="false" customHeight="false" outlineLevel="0" collapsed="false">
      <c r="A1440" s="2"/>
      <c r="C1440" s="11"/>
      <c r="H1440" s="2"/>
    </row>
    <row r="1441" customFormat="false" ht="45.75" hidden="false" customHeight="false" outlineLevel="0" collapsed="false">
      <c r="A1441" s="2"/>
      <c r="C1441" s="11"/>
      <c r="H1441" s="2"/>
    </row>
    <row r="1442" customFormat="false" ht="45.75" hidden="false" customHeight="false" outlineLevel="0" collapsed="false">
      <c r="A1442" s="2"/>
      <c r="C1442" s="11"/>
      <c r="H1442" s="2"/>
    </row>
    <row r="1443" customFormat="false" ht="45.75" hidden="false" customHeight="false" outlineLevel="0" collapsed="false">
      <c r="A1443" s="2"/>
      <c r="C1443" s="11"/>
      <c r="H1443" s="2"/>
    </row>
    <row r="1444" customFormat="false" ht="45.75" hidden="false" customHeight="false" outlineLevel="0" collapsed="false">
      <c r="A1444" s="2"/>
      <c r="C1444" s="11"/>
      <c r="H1444" s="2"/>
    </row>
    <row r="1445" customFormat="false" ht="45.75" hidden="false" customHeight="false" outlineLevel="0" collapsed="false">
      <c r="A1445" s="2"/>
      <c r="C1445" s="11"/>
      <c r="H1445" s="2"/>
    </row>
    <row r="1446" customFormat="false" ht="45.75" hidden="false" customHeight="false" outlineLevel="0" collapsed="false">
      <c r="A1446" s="2"/>
      <c r="C1446" s="11"/>
      <c r="H1446" s="2"/>
    </row>
    <row r="1447" customFormat="false" ht="45.75" hidden="false" customHeight="false" outlineLevel="0" collapsed="false">
      <c r="A1447" s="2"/>
      <c r="C1447" s="11"/>
      <c r="H1447" s="2"/>
    </row>
    <row r="1448" customFormat="false" ht="45.75" hidden="false" customHeight="false" outlineLevel="0" collapsed="false">
      <c r="A1448" s="2"/>
      <c r="C1448" s="11"/>
      <c r="H1448" s="2"/>
    </row>
    <row r="1449" customFormat="false" ht="45.75" hidden="false" customHeight="false" outlineLevel="0" collapsed="false">
      <c r="A1449" s="2"/>
      <c r="C1449" s="11"/>
      <c r="H1449" s="2"/>
    </row>
    <row r="1450" customFormat="false" ht="45.75" hidden="false" customHeight="false" outlineLevel="0" collapsed="false">
      <c r="A1450" s="2"/>
      <c r="C1450" s="11"/>
      <c r="H1450" s="2"/>
    </row>
    <row r="1451" customFormat="false" ht="45.75" hidden="false" customHeight="false" outlineLevel="0" collapsed="false">
      <c r="A1451" s="2"/>
      <c r="C1451" s="11"/>
      <c r="H1451" s="2"/>
    </row>
    <row r="1452" customFormat="false" ht="45.75" hidden="false" customHeight="false" outlineLevel="0" collapsed="false">
      <c r="A1452" s="2"/>
      <c r="C1452" s="11"/>
      <c r="H1452" s="2"/>
    </row>
    <row r="1453" customFormat="false" ht="45.75" hidden="false" customHeight="false" outlineLevel="0" collapsed="false">
      <c r="A1453" s="2"/>
      <c r="C1453" s="11"/>
      <c r="H1453" s="2"/>
    </row>
    <row r="1454" customFormat="false" ht="45.75" hidden="false" customHeight="false" outlineLevel="0" collapsed="false">
      <c r="A1454" s="2"/>
      <c r="C1454" s="11"/>
      <c r="H1454" s="2"/>
    </row>
    <row r="1455" customFormat="false" ht="45.75" hidden="false" customHeight="false" outlineLevel="0" collapsed="false">
      <c r="A1455" s="2"/>
      <c r="C1455" s="11"/>
      <c r="H1455" s="2"/>
    </row>
    <row r="1456" customFormat="false" ht="45.75" hidden="false" customHeight="false" outlineLevel="0" collapsed="false">
      <c r="A1456" s="2"/>
      <c r="C1456" s="11"/>
      <c r="H1456" s="2"/>
    </row>
    <row r="1457" customFormat="false" ht="45.75" hidden="false" customHeight="false" outlineLevel="0" collapsed="false">
      <c r="A1457" s="2"/>
      <c r="C1457" s="11"/>
      <c r="H1457" s="2"/>
    </row>
    <row r="1458" customFormat="false" ht="45.75" hidden="false" customHeight="false" outlineLevel="0" collapsed="false">
      <c r="A1458" s="2"/>
      <c r="C1458" s="11"/>
      <c r="H1458" s="2"/>
    </row>
    <row r="1459" customFormat="false" ht="45.75" hidden="false" customHeight="false" outlineLevel="0" collapsed="false">
      <c r="A1459" s="2"/>
      <c r="C1459" s="11"/>
      <c r="H1459" s="2"/>
    </row>
    <row r="1460" customFormat="false" ht="45.75" hidden="false" customHeight="false" outlineLevel="0" collapsed="false">
      <c r="A1460" s="2"/>
      <c r="C1460" s="11"/>
      <c r="H1460" s="2"/>
    </row>
    <row r="1461" customFormat="false" ht="45.75" hidden="false" customHeight="false" outlineLevel="0" collapsed="false">
      <c r="A1461" s="2"/>
      <c r="C1461" s="11"/>
      <c r="H1461" s="2"/>
    </row>
    <row r="1462" customFormat="false" ht="45.75" hidden="false" customHeight="false" outlineLevel="0" collapsed="false">
      <c r="A1462" s="2"/>
      <c r="C1462" s="11"/>
      <c r="H1462" s="2"/>
    </row>
    <row r="1463" customFormat="false" ht="45.75" hidden="false" customHeight="false" outlineLevel="0" collapsed="false">
      <c r="A1463" s="2"/>
      <c r="C1463" s="11"/>
      <c r="H1463" s="2"/>
    </row>
    <row r="1464" customFormat="false" ht="45.75" hidden="false" customHeight="false" outlineLevel="0" collapsed="false">
      <c r="A1464" s="2"/>
      <c r="C1464" s="11"/>
      <c r="H1464" s="2"/>
    </row>
    <row r="1465" customFormat="false" ht="45.75" hidden="false" customHeight="false" outlineLevel="0" collapsed="false">
      <c r="A1465" s="2"/>
      <c r="C1465" s="11"/>
      <c r="H1465" s="2"/>
    </row>
    <row r="1466" customFormat="false" ht="45.75" hidden="false" customHeight="false" outlineLevel="0" collapsed="false">
      <c r="A1466" s="2"/>
      <c r="C1466" s="11"/>
      <c r="H1466" s="2"/>
    </row>
    <row r="1467" customFormat="false" ht="45.75" hidden="false" customHeight="false" outlineLevel="0" collapsed="false">
      <c r="A1467" s="2"/>
      <c r="C1467" s="11"/>
      <c r="H1467" s="2"/>
    </row>
    <row r="1468" customFormat="false" ht="45.75" hidden="false" customHeight="false" outlineLevel="0" collapsed="false">
      <c r="A1468" s="2"/>
      <c r="C1468" s="11"/>
      <c r="H1468" s="2"/>
    </row>
    <row r="1469" customFormat="false" ht="45.75" hidden="false" customHeight="false" outlineLevel="0" collapsed="false">
      <c r="A1469" s="2"/>
      <c r="C1469" s="11"/>
      <c r="H1469" s="2"/>
    </row>
    <row r="1470" customFormat="false" ht="45.75" hidden="false" customHeight="false" outlineLevel="0" collapsed="false">
      <c r="A1470" s="2"/>
      <c r="C1470" s="11"/>
      <c r="H1470" s="2"/>
    </row>
    <row r="1471" customFormat="false" ht="45.75" hidden="false" customHeight="false" outlineLevel="0" collapsed="false">
      <c r="A1471" s="2"/>
      <c r="C1471" s="11"/>
      <c r="H1471" s="2"/>
    </row>
    <row r="1472" customFormat="false" ht="45.75" hidden="false" customHeight="false" outlineLevel="0" collapsed="false">
      <c r="A1472" s="2"/>
      <c r="C1472" s="11"/>
      <c r="H1472" s="2"/>
    </row>
    <row r="1473" customFormat="false" ht="45.75" hidden="false" customHeight="false" outlineLevel="0" collapsed="false">
      <c r="A1473" s="2"/>
      <c r="C1473" s="11"/>
      <c r="H1473" s="2"/>
    </row>
    <row r="1474" customFormat="false" ht="45.75" hidden="false" customHeight="false" outlineLevel="0" collapsed="false">
      <c r="A1474" s="2"/>
      <c r="C1474" s="11"/>
      <c r="H1474" s="2"/>
    </row>
    <row r="1475" customFormat="false" ht="45.75" hidden="false" customHeight="false" outlineLevel="0" collapsed="false">
      <c r="A1475" s="2"/>
      <c r="C1475" s="11"/>
      <c r="H1475" s="2"/>
    </row>
    <row r="1476" customFormat="false" ht="45.75" hidden="false" customHeight="false" outlineLevel="0" collapsed="false">
      <c r="A1476" s="2"/>
      <c r="C1476" s="11"/>
      <c r="H1476" s="2"/>
    </row>
    <row r="1477" customFormat="false" ht="45.75" hidden="false" customHeight="false" outlineLevel="0" collapsed="false">
      <c r="A1477" s="2"/>
      <c r="C1477" s="11"/>
      <c r="H1477" s="2"/>
    </row>
    <row r="1478" customFormat="false" ht="45.75" hidden="false" customHeight="false" outlineLevel="0" collapsed="false">
      <c r="A1478" s="2"/>
      <c r="C1478" s="11"/>
      <c r="H1478" s="2"/>
    </row>
    <row r="1479" customFormat="false" ht="45.75" hidden="false" customHeight="false" outlineLevel="0" collapsed="false">
      <c r="A1479" s="2"/>
      <c r="C1479" s="11"/>
      <c r="H1479" s="2"/>
    </row>
    <row r="1480" customFormat="false" ht="45.75" hidden="false" customHeight="false" outlineLevel="0" collapsed="false">
      <c r="A1480" s="2"/>
      <c r="C1480" s="11"/>
      <c r="H1480" s="2"/>
    </row>
    <row r="1481" customFormat="false" ht="45.75" hidden="false" customHeight="false" outlineLevel="0" collapsed="false">
      <c r="A1481" s="2"/>
      <c r="C1481" s="11"/>
      <c r="H1481" s="2"/>
    </row>
    <row r="1482" customFormat="false" ht="45.75" hidden="false" customHeight="false" outlineLevel="0" collapsed="false">
      <c r="A1482" s="2"/>
      <c r="C1482" s="11"/>
      <c r="H1482" s="2"/>
    </row>
    <row r="1483" customFormat="false" ht="45.75" hidden="false" customHeight="false" outlineLevel="0" collapsed="false">
      <c r="A1483" s="2"/>
      <c r="C1483" s="11"/>
      <c r="H1483" s="2"/>
    </row>
    <row r="1484" customFormat="false" ht="45.75" hidden="false" customHeight="false" outlineLevel="0" collapsed="false">
      <c r="A1484" s="2"/>
      <c r="C1484" s="11"/>
      <c r="H1484" s="2"/>
    </row>
    <row r="1485" customFormat="false" ht="45.75" hidden="false" customHeight="false" outlineLevel="0" collapsed="false">
      <c r="A1485" s="2"/>
      <c r="C1485" s="11"/>
      <c r="H1485" s="2"/>
    </row>
    <row r="1486" customFormat="false" ht="45.75" hidden="false" customHeight="false" outlineLevel="0" collapsed="false">
      <c r="A1486" s="2"/>
      <c r="C1486" s="11"/>
      <c r="H1486" s="2"/>
    </row>
    <row r="1487" customFormat="false" ht="45.75" hidden="false" customHeight="false" outlineLevel="0" collapsed="false">
      <c r="A1487" s="2"/>
      <c r="C1487" s="11"/>
      <c r="H1487" s="2"/>
    </row>
    <row r="1488" customFormat="false" ht="45.75" hidden="false" customHeight="false" outlineLevel="0" collapsed="false">
      <c r="A1488" s="2"/>
      <c r="C1488" s="11"/>
      <c r="H1488" s="2"/>
    </row>
    <row r="1489" customFormat="false" ht="45.75" hidden="false" customHeight="false" outlineLevel="0" collapsed="false">
      <c r="A1489" s="2"/>
      <c r="C1489" s="11"/>
      <c r="H1489" s="2"/>
    </row>
    <row r="1490" customFormat="false" ht="45.75" hidden="false" customHeight="false" outlineLevel="0" collapsed="false">
      <c r="A1490" s="2"/>
      <c r="C1490" s="11"/>
      <c r="H1490" s="2"/>
    </row>
    <row r="1491" customFormat="false" ht="45.75" hidden="false" customHeight="false" outlineLevel="0" collapsed="false">
      <c r="A1491" s="2"/>
      <c r="C1491" s="11"/>
      <c r="H1491" s="2"/>
    </row>
    <row r="1492" customFormat="false" ht="45.75" hidden="false" customHeight="false" outlineLevel="0" collapsed="false">
      <c r="A1492" s="2"/>
      <c r="C1492" s="11"/>
      <c r="H1492" s="2"/>
    </row>
    <row r="1493" customFormat="false" ht="45.75" hidden="false" customHeight="false" outlineLevel="0" collapsed="false">
      <c r="A1493" s="2"/>
      <c r="C1493" s="11"/>
      <c r="H1493" s="2"/>
    </row>
    <row r="1494" customFormat="false" ht="45.75" hidden="false" customHeight="false" outlineLevel="0" collapsed="false">
      <c r="A1494" s="2"/>
      <c r="C1494" s="11"/>
      <c r="H1494" s="2"/>
    </row>
    <row r="1495" customFormat="false" ht="45.75" hidden="false" customHeight="false" outlineLevel="0" collapsed="false">
      <c r="A1495" s="2"/>
      <c r="C1495" s="11"/>
      <c r="H1495" s="2"/>
    </row>
    <row r="1496" customFormat="false" ht="45.75" hidden="false" customHeight="false" outlineLevel="0" collapsed="false">
      <c r="A1496" s="2"/>
      <c r="C1496" s="11"/>
      <c r="H1496" s="2"/>
    </row>
    <row r="1497" customFormat="false" ht="45.75" hidden="false" customHeight="false" outlineLevel="0" collapsed="false">
      <c r="A1497" s="2"/>
      <c r="C1497" s="11"/>
      <c r="H1497" s="2"/>
    </row>
    <row r="1498" customFormat="false" ht="45.75" hidden="false" customHeight="false" outlineLevel="0" collapsed="false">
      <c r="A1498" s="2"/>
      <c r="C1498" s="11"/>
      <c r="H1498" s="2"/>
    </row>
    <row r="1499" customFormat="false" ht="45.75" hidden="false" customHeight="false" outlineLevel="0" collapsed="false">
      <c r="A1499" s="2"/>
      <c r="C1499" s="11"/>
      <c r="H1499" s="2"/>
    </row>
    <row r="1500" customFormat="false" ht="45.75" hidden="false" customHeight="false" outlineLevel="0" collapsed="false">
      <c r="A1500" s="2"/>
      <c r="C1500" s="11"/>
      <c r="H1500" s="2"/>
    </row>
    <row r="1501" customFormat="false" ht="45.75" hidden="false" customHeight="false" outlineLevel="0" collapsed="false">
      <c r="A1501" s="2"/>
      <c r="C1501" s="11"/>
      <c r="H1501" s="2"/>
    </row>
    <row r="1502" customFormat="false" ht="45.75" hidden="false" customHeight="false" outlineLevel="0" collapsed="false">
      <c r="A1502" s="2"/>
      <c r="C1502" s="11"/>
      <c r="H1502" s="2"/>
    </row>
    <row r="1503" customFormat="false" ht="45.75" hidden="false" customHeight="false" outlineLevel="0" collapsed="false">
      <c r="A1503" s="2"/>
      <c r="C1503" s="11"/>
      <c r="H1503" s="2"/>
    </row>
    <row r="1504" customFormat="false" ht="45.75" hidden="false" customHeight="false" outlineLevel="0" collapsed="false">
      <c r="A1504" s="2"/>
      <c r="C1504" s="11"/>
      <c r="H1504" s="2"/>
    </row>
    <row r="1505" customFormat="false" ht="45.75" hidden="false" customHeight="false" outlineLevel="0" collapsed="false">
      <c r="A1505" s="2"/>
      <c r="C1505" s="11"/>
      <c r="H1505" s="2"/>
    </row>
    <row r="1506" customFormat="false" ht="45.75" hidden="false" customHeight="false" outlineLevel="0" collapsed="false">
      <c r="A1506" s="2"/>
      <c r="C1506" s="11"/>
      <c r="H1506" s="2"/>
    </row>
    <row r="1507" customFormat="false" ht="45.75" hidden="false" customHeight="false" outlineLevel="0" collapsed="false">
      <c r="A1507" s="2"/>
      <c r="C1507" s="11"/>
      <c r="H1507" s="2"/>
    </row>
    <row r="1508" customFormat="false" ht="45.75" hidden="false" customHeight="false" outlineLevel="0" collapsed="false">
      <c r="A1508" s="2"/>
      <c r="C1508" s="11"/>
      <c r="H1508" s="2"/>
    </row>
    <row r="1509" customFormat="false" ht="45.75" hidden="false" customHeight="false" outlineLevel="0" collapsed="false">
      <c r="A1509" s="2"/>
      <c r="C1509" s="11"/>
      <c r="H1509" s="2"/>
    </row>
    <row r="1510" customFormat="false" ht="45.75" hidden="false" customHeight="false" outlineLevel="0" collapsed="false">
      <c r="A1510" s="2"/>
      <c r="C1510" s="11"/>
      <c r="H1510" s="2"/>
    </row>
    <row r="1511" customFormat="false" ht="45.75" hidden="false" customHeight="false" outlineLevel="0" collapsed="false">
      <c r="A1511" s="2"/>
      <c r="C1511" s="11"/>
      <c r="H1511" s="2"/>
    </row>
    <row r="1512" customFormat="false" ht="45.75" hidden="false" customHeight="false" outlineLevel="0" collapsed="false">
      <c r="A1512" s="2"/>
      <c r="C1512" s="11"/>
      <c r="H1512" s="2"/>
    </row>
    <row r="1513" customFormat="false" ht="45.75" hidden="false" customHeight="false" outlineLevel="0" collapsed="false">
      <c r="A1513" s="2"/>
      <c r="C1513" s="11"/>
      <c r="H1513" s="2"/>
    </row>
    <row r="1514" customFormat="false" ht="45.75" hidden="false" customHeight="false" outlineLevel="0" collapsed="false">
      <c r="A1514" s="2"/>
      <c r="C1514" s="11"/>
      <c r="H1514" s="2"/>
    </row>
    <row r="1515" customFormat="false" ht="45.75" hidden="false" customHeight="false" outlineLevel="0" collapsed="false">
      <c r="A1515" s="2"/>
      <c r="C1515" s="11"/>
      <c r="H1515" s="2"/>
    </row>
    <row r="1516" customFormat="false" ht="45.75" hidden="false" customHeight="false" outlineLevel="0" collapsed="false">
      <c r="A1516" s="2"/>
      <c r="C1516" s="11"/>
      <c r="H1516" s="2"/>
    </row>
    <row r="1517" customFormat="false" ht="45.75" hidden="false" customHeight="false" outlineLevel="0" collapsed="false">
      <c r="A1517" s="2"/>
      <c r="C1517" s="11"/>
      <c r="H1517" s="2"/>
    </row>
    <row r="1518" customFormat="false" ht="45.75" hidden="false" customHeight="false" outlineLevel="0" collapsed="false">
      <c r="A1518" s="2"/>
      <c r="C1518" s="11"/>
      <c r="H1518" s="2"/>
    </row>
    <row r="1519" customFormat="false" ht="45.75" hidden="false" customHeight="false" outlineLevel="0" collapsed="false">
      <c r="A1519" s="2"/>
      <c r="C1519" s="11"/>
      <c r="H1519" s="2"/>
    </row>
    <row r="1520" customFormat="false" ht="45.75" hidden="false" customHeight="false" outlineLevel="0" collapsed="false">
      <c r="A1520" s="2"/>
      <c r="C1520" s="11"/>
      <c r="H1520" s="2"/>
    </row>
    <row r="1521" customFormat="false" ht="45.75" hidden="false" customHeight="false" outlineLevel="0" collapsed="false">
      <c r="A1521" s="2"/>
      <c r="C1521" s="11"/>
      <c r="H1521" s="2"/>
    </row>
    <row r="1522" customFormat="false" ht="45.75" hidden="false" customHeight="false" outlineLevel="0" collapsed="false">
      <c r="A1522" s="2"/>
      <c r="C1522" s="11"/>
      <c r="H1522" s="2"/>
    </row>
    <row r="1523" customFormat="false" ht="45.75" hidden="false" customHeight="false" outlineLevel="0" collapsed="false">
      <c r="A1523" s="2"/>
      <c r="C1523" s="11"/>
      <c r="H1523" s="2"/>
    </row>
    <row r="1524" customFormat="false" ht="45.75" hidden="false" customHeight="false" outlineLevel="0" collapsed="false">
      <c r="A1524" s="2"/>
      <c r="C1524" s="11"/>
      <c r="H1524" s="2"/>
    </row>
    <row r="1525" customFormat="false" ht="45.75" hidden="false" customHeight="false" outlineLevel="0" collapsed="false">
      <c r="A1525" s="2"/>
      <c r="C1525" s="11"/>
      <c r="H1525" s="2"/>
    </row>
    <row r="1526" customFormat="false" ht="45.75" hidden="false" customHeight="false" outlineLevel="0" collapsed="false">
      <c r="A1526" s="2"/>
      <c r="C1526" s="11"/>
      <c r="H1526" s="2"/>
    </row>
    <row r="1527" customFormat="false" ht="45.75" hidden="false" customHeight="false" outlineLevel="0" collapsed="false">
      <c r="A1527" s="2"/>
      <c r="C1527" s="11"/>
      <c r="H1527" s="2"/>
    </row>
    <row r="1528" customFormat="false" ht="45.75" hidden="false" customHeight="false" outlineLevel="0" collapsed="false">
      <c r="A1528" s="2"/>
      <c r="C1528" s="11"/>
      <c r="H1528" s="2"/>
    </row>
    <row r="1529" customFormat="false" ht="45.75" hidden="false" customHeight="false" outlineLevel="0" collapsed="false">
      <c r="A1529" s="2"/>
      <c r="C1529" s="11"/>
      <c r="H1529" s="2"/>
    </row>
    <row r="1530" customFormat="false" ht="45.75" hidden="false" customHeight="false" outlineLevel="0" collapsed="false">
      <c r="A1530" s="2"/>
      <c r="C1530" s="11"/>
      <c r="H1530" s="2"/>
    </row>
    <row r="1531" customFormat="false" ht="45.75" hidden="false" customHeight="false" outlineLevel="0" collapsed="false">
      <c r="A1531" s="2"/>
      <c r="C1531" s="11"/>
      <c r="H1531" s="2"/>
    </row>
    <row r="1532" customFormat="false" ht="45.75" hidden="false" customHeight="false" outlineLevel="0" collapsed="false">
      <c r="A1532" s="2"/>
      <c r="C1532" s="11"/>
      <c r="H1532" s="2"/>
    </row>
    <row r="1533" customFormat="false" ht="45.75" hidden="false" customHeight="false" outlineLevel="0" collapsed="false">
      <c r="A1533" s="2"/>
      <c r="C1533" s="11"/>
      <c r="H1533" s="2"/>
    </row>
    <row r="1534" customFormat="false" ht="45.75" hidden="false" customHeight="false" outlineLevel="0" collapsed="false">
      <c r="A1534" s="2"/>
      <c r="C1534" s="11"/>
      <c r="H1534" s="2"/>
    </row>
    <row r="1535" customFormat="false" ht="45.75" hidden="false" customHeight="false" outlineLevel="0" collapsed="false">
      <c r="A1535" s="2"/>
      <c r="C1535" s="11"/>
      <c r="H1535" s="2"/>
    </row>
    <row r="1536" customFormat="false" ht="45.75" hidden="false" customHeight="false" outlineLevel="0" collapsed="false">
      <c r="A1536" s="2"/>
      <c r="C1536" s="11"/>
      <c r="H1536" s="2"/>
    </row>
    <row r="1537" customFormat="false" ht="45.75" hidden="false" customHeight="false" outlineLevel="0" collapsed="false">
      <c r="A1537" s="2"/>
      <c r="C1537" s="11"/>
      <c r="H1537" s="2"/>
    </row>
    <row r="1538" customFormat="false" ht="45.75" hidden="false" customHeight="false" outlineLevel="0" collapsed="false">
      <c r="A1538" s="2"/>
      <c r="C1538" s="11"/>
      <c r="H1538" s="2"/>
    </row>
    <row r="1539" customFormat="false" ht="45.75" hidden="false" customHeight="false" outlineLevel="0" collapsed="false">
      <c r="A1539" s="2"/>
      <c r="C1539" s="11"/>
      <c r="H1539" s="2"/>
    </row>
    <row r="1540" customFormat="false" ht="45.75" hidden="false" customHeight="false" outlineLevel="0" collapsed="false">
      <c r="A1540" s="2"/>
      <c r="C1540" s="11"/>
      <c r="H1540" s="2"/>
    </row>
    <row r="1541" customFormat="false" ht="45.75" hidden="false" customHeight="false" outlineLevel="0" collapsed="false">
      <c r="A1541" s="2"/>
      <c r="C1541" s="11"/>
      <c r="H1541" s="2"/>
    </row>
    <row r="1542" customFormat="false" ht="45.75" hidden="false" customHeight="false" outlineLevel="0" collapsed="false">
      <c r="A1542" s="2"/>
      <c r="C1542" s="11"/>
      <c r="H1542" s="2"/>
    </row>
    <row r="1543" customFormat="false" ht="45.75" hidden="false" customHeight="false" outlineLevel="0" collapsed="false">
      <c r="A1543" s="2"/>
      <c r="C1543" s="11"/>
      <c r="H1543" s="2"/>
    </row>
    <row r="1544" customFormat="false" ht="45.75" hidden="false" customHeight="false" outlineLevel="0" collapsed="false">
      <c r="A1544" s="2"/>
      <c r="C1544" s="11"/>
      <c r="H1544" s="2"/>
    </row>
    <row r="1545" customFormat="false" ht="45.75" hidden="false" customHeight="false" outlineLevel="0" collapsed="false">
      <c r="A1545" s="2"/>
      <c r="C1545" s="11"/>
      <c r="H1545" s="2"/>
    </row>
    <row r="1546" customFormat="false" ht="45.75" hidden="false" customHeight="false" outlineLevel="0" collapsed="false">
      <c r="A1546" s="2"/>
      <c r="C1546" s="11"/>
      <c r="H1546" s="2"/>
    </row>
    <row r="1547" customFormat="false" ht="45.75" hidden="false" customHeight="false" outlineLevel="0" collapsed="false">
      <c r="A1547" s="2"/>
      <c r="C1547" s="11"/>
      <c r="H1547" s="2"/>
    </row>
    <row r="1548" customFormat="false" ht="45.75" hidden="false" customHeight="false" outlineLevel="0" collapsed="false">
      <c r="A1548" s="2"/>
      <c r="C1548" s="11"/>
      <c r="H1548" s="2"/>
    </row>
    <row r="1549" customFormat="false" ht="45.75" hidden="false" customHeight="false" outlineLevel="0" collapsed="false">
      <c r="A1549" s="2"/>
      <c r="C1549" s="11"/>
      <c r="H1549" s="2"/>
    </row>
    <row r="1550" customFormat="false" ht="45.75" hidden="false" customHeight="false" outlineLevel="0" collapsed="false">
      <c r="A1550" s="2"/>
      <c r="C1550" s="11"/>
      <c r="H1550" s="2"/>
    </row>
    <row r="1551" customFormat="false" ht="45.75" hidden="false" customHeight="false" outlineLevel="0" collapsed="false">
      <c r="A1551" s="2"/>
      <c r="C1551" s="11"/>
      <c r="H1551" s="2"/>
    </row>
    <row r="1552" customFormat="false" ht="45.75" hidden="false" customHeight="false" outlineLevel="0" collapsed="false">
      <c r="A1552" s="2"/>
      <c r="C1552" s="11"/>
      <c r="H1552" s="2"/>
    </row>
    <row r="1553" customFormat="false" ht="45.75" hidden="false" customHeight="false" outlineLevel="0" collapsed="false">
      <c r="A1553" s="2"/>
      <c r="C1553" s="11"/>
      <c r="H1553" s="2"/>
    </row>
    <row r="1554" customFormat="false" ht="45.75" hidden="false" customHeight="false" outlineLevel="0" collapsed="false">
      <c r="A1554" s="2"/>
      <c r="C1554" s="11"/>
      <c r="H1554" s="2"/>
    </row>
    <row r="1555" customFormat="false" ht="45.75" hidden="false" customHeight="false" outlineLevel="0" collapsed="false">
      <c r="A1555" s="2"/>
      <c r="C1555" s="11"/>
      <c r="H1555" s="2"/>
    </row>
    <row r="1556" customFormat="false" ht="45.75" hidden="false" customHeight="false" outlineLevel="0" collapsed="false">
      <c r="A1556" s="2"/>
      <c r="C1556" s="11"/>
      <c r="H1556" s="2"/>
    </row>
    <row r="1557" customFormat="false" ht="45.75" hidden="false" customHeight="false" outlineLevel="0" collapsed="false">
      <c r="A1557" s="2"/>
      <c r="C1557" s="11"/>
      <c r="H1557" s="2"/>
    </row>
    <row r="1558" customFormat="false" ht="45.75" hidden="false" customHeight="false" outlineLevel="0" collapsed="false">
      <c r="A1558" s="2"/>
      <c r="C1558" s="11"/>
      <c r="H1558" s="2"/>
    </row>
    <row r="1559" customFormat="false" ht="45.75" hidden="false" customHeight="false" outlineLevel="0" collapsed="false">
      <c r="A1559" s="2"/>
      <c r="C1559" s="11"/>
      <c r="H1559" s="2"/>
    </row>
    <row r="1560" customFormat="false" ht="45.75" hidden="false" customHeight="false" outlineLevel="0" collapsed="false">
      <c r="A1560" s="2"/>
      <c r="C1560" s="11"/>
      <c r="H1560" s="2"/>
    </row>
    <row r="1561" customFormat="false" ht="45.75" hidden="false" customHeight="false" outlineLevel="0" collapsed="false">
      <c r="A1561" s="2"/>
      <c r="C1561" s="11"/>
      <c r="H1561" s="2"/>
    </row>
    <row r="1562" customFormat="false" ht="45.75" hidden="false" customHeight="false" outlineLevel="0" collapsed="false">
      <c r="A1562" s="2"/>
      <c r="C1562" s="11"/>
      <c r="H1562" s="2"/>
    </row>
    <row r="1563" customFormat="false" ht="45.75" hidden="false" customHeight="false" outlineLevel="0" collapsed="false">
      <c r="A1563" s="2"/>
      <c r="C1563" s="11"/>
      <c r="H1563" s="2"/>
    </row>
    <row r="1564" customFormat="false" ht="45.75" hidden="false" customHeight="false" outlineLevel="0" collapsed="false">
      <c r="A1564" s="2"/>
      <c r="C1564" s="11"/>
      <c r="H1564" s="2"/>
    </row>
    <row r="1565" customFormat="false" ht="45.75" hidden="false" customHeight="false" outlineLevel="0" collapsed="false">
      <c r="A1565" s="2"/>
      <c r="C1565" s="11"/>
      <c r="H1565" s="2"/>
    </row>
    <row r="1566" customFormat="false" ht="45.75" hidden="false" customHeight="false" outlineLevel="0" collapsed="false">
      <c r="A1566" s="2"/>
      <c r="C1566" s="11"/>
      <c r="H1566" s="2"/>
    </row>
    <row r="1567" customFormat="false" ht="45.75" hidden="false" customHeight="false" outlineLevel="0" collapsed="false">
      <c r="A1567" s="2"/>
      <c r="C1567" s="11"/>
      <c r="H1567" s="2"/>
    </row>
    <row r="1568" customFormat="false" ht="45.75" hidden="false" customHeight="false" outlineLevel="0" collapsed="false">
      <c r="A1568" s="2"/>
      <c r="C1568" s="11"/>
      <c r="H1568" s="2"/>
    </row>
    <row r="1569" customFormat="false" ht="45.75" hidden="false" customHeight="false" outlineLevel="0" collapsed="false">
      <c r="A1569" s="2"/>
      <c r="C1569" s="11"/>
      <c r="H1569" s="2"/>
    </row>
    <row r="1570" customFormat="false" ht="45.75" hidden="false" customHeight="false" outlineLevel="0" collapsed="false">
      <c r="A1570" s="2"/>
      <c r="C1570" s="11"/>
      <c r="H1570" s="2"/>
    </row>
    <row r="1571" customFormat="false" ht="45.75" hidden="false" customHeight="false" outlineLevel="0" collapsed="false">
      <c r="A1571" s="2"/>
      <c r="C1571" s="11"/>
      <c r="H1571" s="2"/>
    </row>
    <row r="1572" customFormat="false" ht="45.75" hidden="false" customHeight="false" outlineLevel="0" collapsed="false">
      <c r="A1572" s="2"/>
      <c r="C1572" s="11"/>
      <c r="H1572" s="2"/>
    </row>
    <row r="1573" customFormat="false" ht="45.75" hidden="false" customHeight="false" outlineLevel="0" collapsed="false">
      <c r="A1573" s="2"/>
      <c r="C1573" s="11"/>
      <c r="H1573" s="2"/>
    </row>
    <row r="1574" customFormat="false" ht="45.75" hidden="false" customHeight="false" outlineLevel="0" collapsed="false">
      <c r="A1574" s="2"/>
      <c r="C1574" s="11"/>
      <c r="H1574" s="2"/>
    </row>
    <row r="1575" customFormat="false" ht="45.75" hidden="false" customHeight="false" outlineLevel="0" collapsed="false">
      <c r="A1575" s="2"/>
      <c r="C1575" s="11"/>
      <c r="H1575" s="2"/>
    </row>
    <row r="1576" customFormat="false" ht="45.75" hidden="false" customHeight="false" outlineLevel="0" collapsed="false">
      <c r="A1576" s="2"/>
      <c r="C1576" s="11"/>
      <c r="H1576" s="2"/>
    </row>
    <row r="1577" customFormat="false" ht="45.75" hidden="false" customHeight="false" outlineLevel="0" collapsed="false">
      <c r="A1577" s="2"/>
      <c r="C1577" s="11"/>
      <c r="H1577" s="2"/>
    </row>
    <row r="1578" customFormat="false" ht="45.75" hidden="false" customHeight="false" outlineLevel="0" collapsed="false">
      <c r="A1578" s="2"/>
      <c r="C1578" s="11"/>
      <c r="H1578" s="2"/>
    </row>
    <row r="1579" customFormat="false" ht="45.75" hidden="false" customHeight="false" outlineLevel="0" collapsed="false">
      <c r="A1579" s="2"/>
      <c r="C1579" s="11"/>
      <c r="H1579" s="2"/>
    </row>
    <row r="1580" customFormat="false" ht="45.75" hidden="false" customHeight="false" outlineLevel="0" collapsed="false">
      <c r="A1580" s="2"/>
      <c r="C1580" s="11"/>
      <c r="H1580" s="2"/>
    </row>
    <row r="1581" customFormat="false" ht="45.75" hidden="false" customHeight="false" outlineLevel="0" collapsed="false">
      <c r="A1581" s="2"/>
      <c r="C1581" s="11"/>
      <c r="H1581" s="2"/>
    </row>
    <row r="1582" customFormat="false" ht="45.75" hidden="false" customHeight="false" outlineLevel="0" collapsed="false">
      <c r="A1582" s="2"/>
      <c r="C1582" s="11"/>
      <c r="H1582" s="2"/>
    </row>
    <row r="1583" customFormat="false" ht="45.75" hidden="false" customHeight="false" outlineLevel="0" collapsed="false">
      <c r="A1583" s="2"/>
      <c r="C1583" s="11"/>
      <c r="H1583" s="2"/>
    </row>
    <row r="1584" customFormat="false" ht="45.75" hidden="false" customHeight="false" outlineLevel="0" collapsed="false">
      <c r="A1584" s="2"/>
      <c r="C1584" s="11"/>
      <c r="H1584" s="2"/>
    </row>
    <row r="1585" customFormat="false" ht="45.75" hidden="false" customHeight="false" outlineLevel="0" collapsed="false">
      <c r="A1585" s="2"/>
      <c r="C1585" s="11"/>
      <c r="H1585" s="2"/>
    </row>
    <row r="1586" customFormat="false" ht="45.75" hidden="false" customHeight="false" outlineLevel="0" collapsed="false">
      <c r="A1586" s="2"/>
      <c r="C1586" s="11"/>
      <c r="H1586" s="2"/>
    </row>
    <row r="1587" customFormat="false" ht="45.75" hidden="false" customHeight="false" outlineLevel="0" collapsed="false">
      <c r="A1587" s="2"/>
      <c r="C1587" s="11"/>
      <c r="H1587" s="2"/>
    </row>
    <row r="1588" customFormat="false" ht="45.75" hidden="false" customHeight="false" outlineLevel="0" collapsed="false">
      <c r="A1588" s="2"/>
      <c r="C1588" s="11"/>
      <c r="H1588" s="2"/>
    </row>
    <row r="1589" customFormat="false" ht="45.75" hidden="false" customHeight="false" outlineLevel="0" collapsed="false">
      <c r="A1589" s="2"/>
      <c r="C1589" s="11"/>
      <c r="H1589" s="2"/>
    </row>
    <row r="1590" customFormat="false" ht="45.75" hidden="false" customHeight="false" outlineLevel="0" collapsed="false">
      <c r="A1590" s="2"/>
      <c r="C1590" s="11"/>
      <c r="H1590" s="2"/>
    </row>
    <row r="1591" customFormat="false" ht="45.75" hidden="false" customHeight="false" outlineLevel="0" collapsed="false">
      <c r="A1591" s="2"/>
      <c r="C1591" s="11"/>
      <c r="H1591" s="2"/>
    </row>
    <row r="1592" customFormat="false" ht="45.75" hidden="false" customHeight="false" outlineLevel="0" collapsed="false">
      <c r="A1592" s="2"/>
      <c r="C1592" s="11"/>
      <c r="H1592" s="2"/>
    </row>
    <row r="1593" customFormat="false" ht="45.75" hidden="false" customHeight="false" outlineLevel="0" collapsed="false">
      <c r="A1593" s="2"/>
      <c r="C1593" s="11"/>
      <c r="H1593" s="2"/>
    </row>
    <row r="1594" customFormat="false" ht="45.75" hidden="false" customHeight="false" outlineLevel="0" collapsed="false">
      <c r="A1594" s="2"/>
      <c r="C1594" s="11"/>
      <c r="H1594" s="2"/>
    </row>
    <row r="1595" customFormat="false" ht="45.75" hidden="false" customHeight="false" outlineLevel="0" collapsed="false">
      <c r="A1595" s="2"/>
      <c r="C1595" s="11"/>
      <c r="H1595" s="2"/>
    </row>
    <row r="1596" customFormat="false" ht="45.75" hidden="false" customHeight="false" outlineLevel="0" collapsed="false">
      <c r="A1596" s="2"/>
      <c r="C1596" s="11"/>
      <c r="H1596" s="2"/>
    </row>
    <row r="1597" customFormat="false" ht="45.75" hidden="false" customHeight="false" outlineLevel="0" collapsed="false">
      <c r="A1597" s="2"/>
      <c r="C1597" s="11"/>
      <c r="H1597" s="2"/>
    </row>
    <row r="1598" customFormat="false" ht="45.75" hidden="false" customHeight="false" outlineLevel="0" collapsed="false">
      <c r="A1598" s="2"/>
      <c r="C1598" s="11"/>
      <c r="H1598" s="2"/>
    </row>
    <row r="1599" customFormat="false" ht="45.75" hidden="false" customHeight="false" outlineLevel="0" collapsed="false">
      <c r="A1599" s="2"/>
      <c r="C1599" s="11"/>
      <c r="H1599" s="2"/>
    </row>
    <row r="1600" customFormat="false" ht="45.75" hidden="false" customHeight="false" outlineLevel="0" collapsed="false">
      <c r="A1600" s="2"/>
      <c r="C1600" s="11"/>
      <c r="H1600" s="2"/>
    </row>
    <row r="1601" customFormat="false" ht="45.75" hidden="false" customHeight="false" outlineLevel="0" collapsed="false">
      <c r="A1601" s="2"/>
      <c r="C1601" s="11"/>
      <c r="H1601" s="2"/>
    </row>
    <row r="1602" customFormat="false" ht="45.75" hidden="false" customHeight="false" outlineLevel="0" collapsed="false">
      <c r="A1602" s="2"/>
      <c r="C1602" s="11"/>
      <c r="H1602" s="2"/>
    </row>
    <row r="1603" customFormat="false" ht="45.75" hidden="false" customHeight="false" outlineLevel="0" collapsed="false">
      <c r="A1603" s="2"/>
      <c r="C1603" s="11"/>
      <c r="H1603" s="2"/>
    </row>
    <row r="1604" customFormat="false" ht="45.75" hidden="false" customHeight="false" outlineLevel="0" collapsed="false">
      <c r="A1604" s="2"/>
      <c r="C1604" s="11"/>
      <c r="H1604" s="2"/>
    </row>
    <row r="1605" customFormat="false" ht="45.75" hidden="false" customHeight="false" outlineLevel="0" collapsed="false">
      <c r="A1605" s="2"/>
      <c r="C1605" s="11"/>
      <c r="H1605" s="2"/>
    </row>
    <row r="1606" customFormat="false" ht="45.75" hidden="false" customHeight="false" outlineLevel="0" collapsed="false">
      <c r="A1606" s="2"/>
      <c r="C1606" s="11"/>
      <c r="H1606" s="2"/>
    </row>
    <row r="1607" customFormat="false" ht="45.75" hidden="false" customHeight="false" outlineLevel="0" collapsed="false">
      <c r="A1607" s="2"/>
      <c r="C1607" s="11"/>
      <c r="H1607" s="2"/>
    </row>
    <row r="1608" customFormat="false" ht="45.75" hidden="false" customHeight="false" outlineLevel="0" collapsed="false">
      <c r="A1608" s="2"/>
      <c r="C1608" s="11"/>
      <c r="H1608" s="2"/>
    </row>
    <row r="1609" customFormat="false" ht="45.75" hidden="false" customHeight="false" outlineLevel="0" collapsed="false">
      <c r="A1609" s="2"/>
      <c r="C1609" s="11"/>
      <c r="H1609" s="2"/>
    </row>
    <row r="1610" customFormat="false" ht="45.75" hidden="false" customHeight="false" outlineLevel="0" collapsed="false">
      <c r="A1610" s="2"/>
      <c r="C1610" s="11"/>
      <c r="H1610" s="2"/>
    </row>
    <row r="1611" customFormat="false" ht="45.75" hidden="false" customHeight="false" outlineLevel="0" collapsed="false">
      <c r="A1611" s="2"/>
      <c r="C1611" s="11"/>
      <c r="H1611" s="2"/>
    </row>
    <row r="1612" customFormat="false" ht="45.75" hidden="false" customHeight="false" outlineLevel="0" collapsed="false">
      <c r="A1612" s="2"/>
      <c r="C1612" s="11"/>
      <c r="H1612" s="2"/>
    </row>
    <row r="1613" customFormat="false" ht="45.75" hidden="false" customHeight="false" outlineLevel="0" collapsed="false">
      <c r="A1613" s="2"/>
      <c r="C1613" s="11"/>
      <c r="H1613" s="2"/>
    </row>
    <row r="1614" customFormat="false" ht="45.75" hidden="false" customHeight="false" outlineLevel="0" collapsed="false">
      <c r="A1614" s="2"/>
      <c r="C1614" s="11"/>
      <c r="H1614" s="2"/>
    </row>
    <row r="1615" customFormat="false" ht="45.75" hidden="false" customHeight="false" outlineLevel="0" collapsed="false">
      <c r="A1615" s="2"/>
      <c r="C1615" s="11"/>
      <c r="H1615" s="2"/>
    </row>
    <row r="1616" customFormat="false" ht="45.75" hidden="false" customHeight="false" outlineLevel="0" collapsed="false">
      <c r="A1616" s="2"/>
      <c r="C1616" s="11"/>
      <c r="H1616" s="2"/>
    </row>
    <row r="1617" customFormat="false" ht="45.75" hidden="false" customHeight="false" outlineLevel="0" collapsed="false">
      <c r="A1617" s="2"/>
      <c r="C1617" s="11"/>
      <c r="H1617" s="2"/>
    </row>
    <row r="1618" customFormat="false" ht="45.75" hidden="false" customHeight="false" outlineLevel="0" collapsed="false">
      <c r="A1618" s="2"/>
      <c r="C1618" s="11"/>
      <c r="H1618" s="2"/>
    </row>
    <row r="1619" customFormat="false" ht="45.75" hidden="false" customHeight="false" outlineLevel="0" collapsed="false">
      <c r="A1619" s="2"/>
      <c r="C1619" s="11"/>
      <c r="H1619" s="2"/>
    </row>
    <row r="1620" customFormat="false" ht="45.75" hidden="false" customHeight="false" outlineLevel="0" collapsed="false">
      <c r="A1620" s="2"/>
      <c r="C1620" s="11"/>
      <c r="H1620" s="2"/>
    </row>
    <row r="1621" customFormat="false" ht="45.75" hidden="false" customHeight="false" outlineLevel="0" collapsed="false">
      <c r="A1621" s="2"/>
      <c r="C1621" s="11"/>
      <c r="H1621" s="2"/>
    </row>
    <row r="1622" customFormat="false" ht="45.75" hidden="false" customHeight="false" outlineLevel="0" collapsed="false">
      <c r="A1622" s="2"/>
      <c r="C1622" s="11"/>
      <c r="H1622" s="2"/>
    </row>
    <row r="1623" customFormat="false" ht="45.75" hidden="false" customHeight="false" outlineLevel="0" collapsed="false">
      <c r="A1623" s="2"/>
      <c r="C1623" s="11"/>
      <c r="H1623" s="2"/>
    </row>
    <row r="1624" customFormat="false" ht="45.75" hidden="false" customHeight="false" outlineLevel="0" collapsed="false">
      <c r="A1624" s="2"/>
      <c r="C1624" s="11"/>
      <c r="H1624" s="2"/>
    </row>
    <row r="1625" customFormat="false" ht="45.75" hidden="false" customHeight="false" outlineLevel="0" collapsed="false">
      <c r="A1625" s="2"/>
      <c r="C1625" s="11"/>
      <c r="H1625" s="2"/>
    </row>
    <row r="1626" customFormat="false" ht="45.75" hidden="false" customHeight="false" outlineLevel="0" collapsed="false">
      <c r="A1626" s="2"/>
      <c r="C1626" s="11"/>
      <c r="H1626" s="2"/>
    </row>
    <row r="1627" customFormat="false" ht="45.75" hidden="false" customHeight="false" outlineLevel="0" collapsed="false">
      <c r="A1627" s="2"/>
      <c r="C1627" s="11"/>
      <c r="H1627" s="2"/>
    </row>
    <row r="1628" customFormat="false" ht="45.75" hidden="false" customHeight="false" outlineLevel="0" collapsed="false">
      <c r="A1628" s="2"/>
      <c r="C1628" s="11"/>
      <c r="H1628" s="2"/>
    </row>
    <row r="1629" customFormat="false" ht="45.75" hidden="false" customHeight="false" outlineLevel="0" collapsed="false">
      <c r="A1629" s="2"/>
      <c r="C1629" s="11"/>
      <c r="H1629" s="2"/>
    </row>
    <row r="1630" customFormat="false" ht="45.75" hidden="false" customHeight="false" outlineLevel="0" collapsed="false">
      <c r="A1630" s="2"/>
      <c r="C1630" s="11"/>
      <c r="H1630" s="2"/>
    </row>
    <row r="1631" customFormat="false" ht="45.75" hidden="false" customHeight="false" outlineLevel="0" collapsed="false">
      <c r="A1631" s="2"/>
      <c r="C1631" s="11"/>
      <c r="H1631" s="2"/>
    </row>
    <row r="1632" customFormat="false" ht="45.75" hidden="false" customHeight="false" outlineLevel="0" collapsed="false">
      <c r="A1632" s="2"/>
      <c r="C1632" s="11"/>
      <c r="H1632" s="2"/>
    </row>
    <row r="1633" customFormat="false" ht="45.75" hidden="false" customHeight="false" outlineLevel="0" collapsed="false">
      <c r="A1633" s="2"/>
      <c r="C1633" s="11"/>
      <c r="H1633" s="2"/>
    </row>
    <row r="1634" customFormat="false" ht="45.75" hidden="false" customHeight="false" outlineLevel="0" collapsed="false">
      <c r="A1634" s="2"/>
      <c r="C1634" s="11"/>
      <c r="H1634" s="2"/>
    </row>
    <row r="1635" customFormat="false" ht="45.75" hidden="false" customHeight="false" outlineLevel="0" collapsed="false">
      <c r="A1635" s="2"/>
      <c r="C1635" s="11"/>
      <c r="H1635" s="2"/>
    </row>
    <row r="1636" customFormat="false" ht="45.75" hidden="false" customHeight="false" outlineLevel="0" collapsed="false">
      <c r="A1636" s="2"/>
      <c r="C1636" s="11"/>
      <c r="H1636" s="2"/>
    </row>
    <row r="1637" customFormat="false" ht="45.75" hidden="false" customHeight="false" outlineLevel="0" collapsed="false">
      <c r="A1637" s="2"/>
      <c r="C1637" s="11"/>
      <c r="H1637" s="2"/>
    </row>
    <row r="1638" customFormat="false" ht="45.75" hidden="false" customHeight="false" outlineLevel="0" collapsed="false">
      <c r="A1638" s="2"/>
      <c r="C1638" s="11"/>
      <c r="H1638" s="2"/>
    </row>
    <row r="1639" customFormat="false" ht="45.75" hidden="false" customHeight="false" outlineLevel="0" collapsed="false">
      <c r="A1639" s="2"/>
      <c r="C1639" s="11"/>
      <c r="H1639" s="2"/>
    </row>
    <row r="1640" customFormat="false" ht="45.75" hidden="false" customHeight="false" outlineLevel="0" collapsed="false">
      <c r="A1640" s="2"/>
      <c r="C1640" s="11"/>
      <c r="H1640" s="2"/>
    </row>
    <row r="1641" customFormat="false" ht="45.75" hidden="false" customHeight="false" outlineLevel="0" collapsed="false">
      <c r="A1641" s="2"/>
      <c r="C1641" s="11"/>
      <c r="H1641" s="2"/>
    </row>
    <row r="1642" customFormat="false" ht="45.75" hidden="false" customHeight="false" outlineLevel="0" collapsed="false">
      <c r="A1642" s="2"/>
      <c r="C1642" s="11"/>
      <c r="H1642" s="2"/>
    </row>
    <row r="1643" customFormat="false" ht="45.75" hidden="false" customHeight="false" outlineLevel="0" collapsed="false">
      <c r="A1643" s="2"/>
      <c r="C1643" s="11"/>
      <c r="H1643" s="2"/>
    </row>
    <row r="1644" customFormat="false" ht="45.75" hidden="false" customHeight="false" outlineLevel="0" collapsed="false">
      <c r="A1644" s="2"/>
      <c r="C1644" s="11"/>
      <c r="H1644" s="2"/>
    </row>
    <row r="1645" customFormat="false" ht="45.75" hidden="false" customHeight="false" outlineLevel="0" collapsed="false">
      <c r="A1645" s="2"/>
      <c r="C1645" s="11"/>
      <c r="H1645" s="2"/>
    </row>
    <row r="1646" customFormat="false" ht="45.75" hidden="false" customHeight="false" outlineLevel="0" collapsed="false">
      <c r="A1646" s="2"/>
      <c r="C1646" s="11"/>
      <c r="H1646" s="2"/>
    </row>
    <row r="1647" customFormat="false" ht="45.75" hidden="false" customHeight="false" outlineLevel="0" collapsed="false">
      <c r="A1647" s="2"/>
      <c r="C1647" s="11"/>
      <c r="H1647" s="2"/>
    </row>
    <row r="1648" customFormat="false" ht="45.75" hidden="false" customHeight="false" outlineLevel="0" collapsed="false">
      <c r="A1648" s="2"/>
      <c r="C1648" s="11"/>
      <c r="H1648" s="2"/>
    </row>
    <row r="1649" customFormat="false" ht="45.75" hidden="false" customHeight="false" outlineLevel="0" collapsed="false">
      <c r="A1649" s="2"/>
      <c r="C1649" s="11"/>
      <c r="H1649" s="2"/>
    </row>
    <row r="1650" customFormat="false" ht="45.75" hidden="false" customHeight="false" outlineLevel="0" collapsed="false">
      <c r="A1650" s="2"/>
      <c r="C1650" s="11"/>
      <c r="H1650" s="2"/>
    </row>
    <row r="1651" customFormat="false" ht="45.75" hidden="false" customHeight="false" outlineLevel="0" collapsed="false">
      <c r="A1651" s="2"/>
      <c r="C1651" s="11"/>
      <c r="H1651" s="2"/>
    </row>
    <row r="1652" customFormat="false" ht="45.75" hidden="false" customHeight="false" outlineLevel="0" collapsed="false">
      <c r="A1652" s="2"/>
      <c r="C1652" s="11"/>
      <c r="H1652" s="2"/>
    </row>
    <row r="1653" customFormat="false" ht="45.75" hidden="false" customHeight="false" outlineLevel="0" collapsed="false">
      <c r="A1653" s="2"/>
      <c r="C1653" s="11"/>
      <c r="H1653" s="2"/>
    </row>
    <row r="1654" customFormat="false" ht="45.75" hidden="false" customHeight="false" outlineLevel="0" collapsed="false">
      <c r="A1654" s="2"/>
      <c r="C1654" s="11"/>
      <c r="H1654" s="2"/>
    </row>
    <row r="1655" customFormat="false" ht="45.75" hidden="false" customHeight="false" outlineLevel="0" collapsed="false">
      <c r="A1655" s="2"/>
      <c r="C1655" s="11"/>
      <c r="H1655" s="2"/>
    </row>
    <row r="1656" customFormat="false" ht="45.75" hidden="false" customHeight="false" outlineLevel="0" collapsed="false">
      <c r="A1656" s="2"/>
      <c r="C1656" s="11"/>
      <c r="H1656" s="2"/>
    </row>
    <row r="1657" customFormat="false" ht="45.75" hidden="false" customHeight="false" outlineLevel="0" collapsed="false">
      <c r="A1657" s="2"/>
      <c r="C1657" s="11"/>
      <c r="H1657" s="2"/>
    </row>
    <row r="1658" customFormat="false" ht="45.75" hidden="false" customHeight="false" outlineLevel="0" collapsed="false">
      <c r="A1658" s="2"/>
      <c r="C1658" s="11"/>
      <c r="H1658" s="2"/>
    </row>
    <row r="1659" customFormat="false" ht="45.75" hidden="false" customHeight="false" outlineLevel="0" collapsed="false">
      <c r="A1659" s="2"/>
      <c r="C1659" s="11"/>
      <c r="H1659" s="2"/>
    </row>
    <row r="1660" customFormat="false" ht="45.75" hidden="false" customHeight="false" outlineLevel="0" collapsed="false">
      <c r="A1660" s="2"/>
      <c r="C1660" s="11"/>
      <c r="H1660" s="2"/>
    </row>
    <row r="1661" customFormat="false" ht="45.75" hidden="false" customHeight="false" outlineLevel="0" collapsed="false">
      <c r="A1661" s="2"/>
      <c r="C1661" s="11"/>
      <c r="H1661" s="2"/>
    </row>
    <row r="1662" customFormat="false" ht="45.75" hidden="false" customHeight="false" outlineLevel="0" collapsed="false">
      <c r="A1662" s="2"/>
      <c r="C1662" s="11"/>
      <c r="H1662" s="2"/>
    </row>
    <row r="1663" customFormat="false" ht="45.75" hidden="false" customHeight="false" outlineLevel="0" collapsed="false">
      <c r="A1663" s="2"/>
      <c r="C1663" s="11"/>
      <c r="H1663" s="2"/>
    </row>
    <row r="1664" customFormat="false" ht="45.75" hidden="false" customHeight="false" outlineLevel="0" collapsed="false">
      <c r="A1664" s="2"/>
      <c r="C1664" s="11"/>
      <c r="H1664" s="2"/>
    </row>
    <row r="1665" customFormat="false" ht="45.75" hidden="false" customHeight="false" outlineLevel="0" collapsed="false">
      <c r="A1665" s="2"/>
      <c r="C1665" s="11"/>
      <c r="H1665" s="2"/>
    </row>
    <row r="1666" customFormat="false" ht="45.75" hidden="false" customHeight="false" outlineLevel="0" collapsed="false">
      <c r="A1666" s="2"/>
      <c r="C1666" s="11"/>
      <c r="H1666" s="2"/>
    </row>
    <row r="1667" customFormat="false" ht="45.75" hidden="false" customHeight="false" outlineLevel="0" collapsed="false">
      <c r="A1667" s="2"/>
      <c r="C1667" s="11"/>
      <c r="H1667" s="2"/>
    </row>
    <row r="1668" customFormat="false" ht="45.75" hidden="false" customHeight="false" outlineLevel="0" collapsed="false">
      <c r="A1668" s="2"/>
      <c r="C1668" s="11"/>
      <c r="H1668" s="2"/>
    </row>
    <row r="1669" customFormat="false" ht="45.75" hidden="false" customHeight="false" outlineLevel="0" collapsed="false">
      <c r="A1669" s="2"/>
      <c r="C1669" s="11"/>
      <c r="H1669" s="2"/>
    </row>
    <row r="1670" customFormat="false" ht="45.75" hidden="false" customHeight="false" outlineLevel="0" collapsed="false">
      <c r="A1670" s="2"/>
      <c r="C1670" s="11"/>
      <c r="H1670" s="2"/>
    </row>
    <row r="1671" customFormat="false" ht="45.75" hidden="false" customHeight="false" outlineLevel="0" collapsed="false">
      <c r="A1671" s="2"/>
      <c r="C1671" s="11"/>
      <c r="H1671" s="2"/>
    </row>
    <row r="1672" customFormat="false" ht="45.75" hidden="false" customHeight="false" outlineLevel="0" collapsed="false">
      <c r="A1672" s="2"/>
      <c r="C1672" s="11"/>
      <c r="H1672" s="2"/>
    </row>
    <row r="1673" customFormat="false" ht="45.75" hidden="false" customHeight="false" outlineLevel="0" collapsed="false">
      <c r="A1673" s="2"/>
      <c r="C1673" s="11"/>
      <c r="H1673" s="2"/>
    </row>
    <row r="1674" customFormat="false" ht="45.75" hidden="false" customHeight="false" outlineLevel="0" collapsed="false">
      <c r="A1674" s="2"/>
      <c r="C1674" s="11"/>
      <c r="H1674" s="2"/>
    </row>
    <row r="1675" customFormat="false" ht="45.75" hidden="false" customHeight="false" outlineLevel="0" collapsed="false">
      <c r="A1675" s="2"/>
      <c r="C1675" s="11"/>
      <c r="H1675" s="2"/>
    </row>
    <row r="1676" customFormat="false" ht="45.75" hidden="false" customHeight="false" outlineLevel="0" collapsed="false">
      <c r="A1676" s="2"/>
      <c r="C1676" s="11"/>
      <c r="H1676" s="2"/>
    </row>
    <row r="1677" customFormat="false" ht="45.75" hidden="false" customHeight="false" outlineLevel="0" collapsed="false">
      <c r="A1677" s="2"/>
      <c r="C1677" s="11"/>
      <c r="H1677" s="2"/>
    </row>
    <row r="1678" customFormat="false" ht="45.75" hidden="false" customHeight="false" outlineLevel="0" collapsed="false">
      <c r="A1678" s="2"/>
      <c r="C1678" s="11"/>
      <c r="H1678" s="2"/>
    </row>
    <row r="1679" customFormat="false" ht="45.75" hidden="false" customHeight="false" outlineLevel="0" collapsed="false">
      <c r="A1679" s="2"/>
      <c r="C1679" s="11"/>
      <c r="H1679" s="2"/>
    </row>
    <row r="1680" customFormat="false" ht="45.75" hidden="false" customHeight="false" outlineLevel="0" collapsed="false">
      <c r="A1680" s="2"/>
      <c r="C1680" s="11"/>
      <c r="H1680" s="2"/>
    </row>
    <row r="1681" customFormat="false" ht="45.75" hidden="false" customHeight="false" outlineLevel="0" collapsed="false">
      <c r="A1681" s="2"/>
      <c r="C1681" s="11"/>
      <c r="H1681" s="2"/>
    </row>
    <row r="1682" customFormat="false" ht="45.75" hidden="false" customHeight="false" outlineLevel="0" collapsed="false">
      <c r="A1682" s="2"/>
      <c r="C1682" s="11"/>
      <c r="H1682" s="2"/>
    </row>
    <row r="1683" customFormat="false" ht="45.75" hidden="false" customHeight="false" outlineLevel="0" collapsed="false">
      <c r="A1683" s="2"/>
      <c r="C1683" s="11"/>
      <c r="H1683" s="2"/>
    </row>
    <row r="1684" customFormat="false" ht="45.75" hidden="false" customHeight="false" outlineLevel="0" collapsed="false">
      <c r="A1684" s="2"/>
      <c r="C1684" s="11"/>
      <c r="H1684" s="2"/>
    </row>
    <row r="1685" customFormat="false" ht="45.75" hidden="false" customHeight="false" outlineLevel="0" collapsed="false">
      <c r="A1685" s="2"/>
      <c r="C1685" s="11"/>
      <c r="H1685" s="2"/>
    </row>
    <row r="1686" customFormat="false" ht="45.75" hidden="false" customHeight="false" outlineLevel="0" collapsed="false">
      <c r="A1686" s="2"/>
      <c r="C1686" s="11"/>
      <c r="H1686" s="2"/>
    </row>
    <row r="1687" customFormat="false" ht="45.75" hidden="false" customHeight="false" outlineLevel="0" collapsed="false">
      <c r="A1687" s="2"/>
      <c r="C1687" s="11"/>
      <c r="H1687" s="2"/>
    </row>
    <row r="1688" customFormat="false" ht="45.75" hidden="false" customHeight="false" outlineLevel="0" collapsed="false">
      <c r="A1688" s="2"/>
      <c r="C1688" s="11"/>
      <c r="H1688" s="2"/>
    </row>
    <row r="1689" customFormat="false" ht="45.75" hidden="false" customHeight="false" outlineLevel="0" collapsed="false">
      <c r="A1689" s="2"/>
      <c r="C1689" s="11"/>
      <c r="H1689" s="2"/>
    </row>
    <row r="1690" customFormat="false" ht="45.75" hidden="false" customHeight="false" outlineLevel="0" collapsed="false">
      <c r="A1690" s="2"/>
      <c r="C1690" s="11"/>
      <c r="H1690" s="2"/>
    </row>
    <row r="1691" customFormat="false" ht="45.75" hidden="false" customHeight="false" outlineLevel="0" collapsed="false">
      <c r="A1691" s="2"/>
      <c r="C1691" s="11"/>
      <c r="H1691" s="2"/>
    </row>
    <row r="1692" customFormat="false" ht="45.75" hidden="false" customHeight="false" outlineLevel="0" collapsed="false">
      <c r="A1692" s="2"/>
      <c r="C1692" s="11"/>
      <c r="H1692" s="2"/>
    </row>
    <row r="1693" customFormat="false" ht="45.75" hidden="false" customHeight="false" outlineLevel="0" collapsed="false">
      <c r="A1693" s="2"/>
      <c r="C1693" s="11"/>
      <c r="H1693" s="2"/>
    </row>
    <row r="1694" customFormat="false" ht="45.75" hidden="false" customHeight="false" outlineLevel="0" collapsed="false">
      <c r="A1694" s="2"/>
      <c r="C1694" s="11"/>
      <c r="H1694" s="2"/>
    </row>
    <row r="1695" customFormat="false" ht="45.75" hidden="false" customHeight="false" outlineLevel="0" collapsed="false">
      <c r="A1695" s="2"/>
      <c r="C1695" s="11"/>
      <c r="H1695" s="2"/>
    </row>
    <row r="1696" customFormat="false" ht="45.75" hidden="false" customHeight="false" outlineLevel="0" collapsed="false">
      <c r="A1696" s="2"/>
      <c r="C1696" s="11"/>
      <c r="H1696" s="2"/>
    </row>
    <row r="1697" customFormat="false" ht="45.75" hidden="false" customHeight="false" outlineLevel="0" collapsed="false">
      <c r="A1697" s="2"/>
      <c r="C1697" s="11"/>
      <c r="H1697" s="2"/>
    </row>
    <row r="1698" customFormat="false" ht="45.75" hidden="false" customHeight="false" outlineLevel="0" collapsed="false">
      <c r="A1698" s="2"/>
      <c r="C1698" s="11"/>
      <c r="H1698" s="2"/>
    </row>
    <row r="1699" customFormat="false" ht="45.75" hidden="false" customHeight="false" outlineLevel="0" collapsed="false">
      <c r="A1699" s="2"/>
      <c r="C1699" s="11"/>
      <c r="H1699" s="2"/>
    </row>
    <row r="1700" customFormat="false" ht="45.75" hidden="false" customHeight="false" outlineLevel="0" collapsed="false">
      <c r="A1700" s="2"/>
      <c r="C1700" s="11"/>
      <c r="H1700" s="2"/>
    </row>
    <row r="1701" customFormat="false" ht="45.75" hidden="false" customHeight="false" outlineLevel="0" collapsed="false">
      <c r="A1701" s="2"/>
      <c r="C1701" s="11"/>
      <c r="H1701" s="2"/>
    </row>
    <row r="1702" customFormat="false" ht="45.75" hidden="false" customHeight="false" outlineLevel="0" collapsed="false">
      <c r="A1702" s="2"/>
      <c r="C1702" s="11"/>
      <c r="H1702" s="2"/>
    </row>
    <row r="1703" customFormat="false" ht="45.75" hidden="false" customHeight="false" outlineLevel="0" collapsed="false">
      <c r="A1703" s="2"/>
      <c r="C1703" s="11"/>
      <c r="H1703" s="2"/>
    </row>
    <row r="1704" customFormat="false" ht="45.75" hidden="false" customHeight="false" outlineLevel="0" collapsed="false">
      <c r="A1704" s="2"/>
      <c r="C1704" s="11"/>
      <c r="H1704" s="2"/>
    </row>
    <row r="1705" customFormat="false" ht="45.75" hidden="false" customHeight="false" outlineLevel="0" collapsed="false">
      <c r="A1705" s="2"/>
      <c r="C1705" s="11"/>
      <c r="H1705" s="2"/>
    </row>
    <row r="1706" customFormat="false" ht="45.75" hidden="false" customHeight="false" outlineLevel="0" collapsed="false">
      <c r="A1706" s="2"/>
      <c r="C1706" s="11"/>
      <c r="H1706" s="2"/>
    </row>
    <row r="1707" customFormat="false" ht="45.75" hidden="false" customHeight="false" outlineLevel="0" collapsed="false">
      <c r="A1707" s="2"/>
      <c r="C1707" s="11"/>
      <c r="H1707" s="2"/>
    </row>
    <row r="1708" customFormat="false" ht="45.75" hidden="false" customHeight="false" outlineLevel="0" collapsed="false">
      <c r="A1708" s="2"/>
      <c r="C1708" s="11"/>
      <c r="H1708" s="2"/>
    </row>
    <row r="1709" customFormat="false" ht="45.75" hidden="false" customHeight="false" outlineLevel="0" collapsed="false">
      <c r="A1709" s="2"/>
      <c r="C1709" s="11"/>
      <c r="H1709" s="2"/>
    </row>
    <row r="1710" customFormat="false" ht="45.75" hidden="false" customHeight="false" outlineLevel="0" collapsed="false">
      <c r="A1710" s="2"/>
      <c r="C1710" s="11"/>
      <c r="H1710" s="2"/>
    </row>
    <row r="1711" customFormat="false" ht="45.75" hidden="false" customHeight="false" outlineLevel="0" collapsed="false">
      <c r="A1711" s="2"/>
      <c r="C1711" s="11"/>
      <c r="H1711" s="2"/>
    </row>
    <row r="1712" customFormat="false" ht="45.75" hidden="false" customHeight="false" outlineLevel="0" collapsed="false">
      <c r="A1712" s="2"/>
      <c r="C1712" s="11"/>
      <c r="H1712" s="2"/>
    </row>
    <row r="1713" customFormat="false" ht="45.75" hidden="false" customHeight="false" outlineLevel="0" collapsed="false">
      <c r="A1713" s="2"/>
      <c r="C1713" s="11"/>
      <c r="H1713" s="2"/>
    </row>
    <row r="1714" customFormat="false" ht="45.75" hidden="false" customHeight="false" outlineLevel="0" collapsed="false">
      <c r="A1714" s="2"/>
      <c r="C1714" s="11"/>
      <c r="H1714" s="2"/>
    </row>
    <row r="1715" customFormat="false" ht="45.75" hidden="false" customHeight="false" outlineLevel="0" collapsed="false">
      <c r="A1715" s="2"/>
      <c r="C1715" s="11"/>
      <c r="H1715" s="2"/>
    </row>
    <row r="1716" customFormat="false" ht="45.75" hidden="false" customHeight="false" outlineLevel="0" collapsed="false">
      <c r="A1716" s="2"/>
      <c r="C1716" s="11"/>
      <c r="H1716" s="2"/>
    </row>
    <row r="1717" customFormat="false" ht="45.75" hidden="false" customHeight="false" outlineLevel="0" collapsed="false">
      <c r="A1717" s="2"/>
      <c r="C1717" s="11"/>
      <c r="H1717" s="2"/>
    </row>
    <row r="1718" customFormat="false" ht="45.75" hidden="false" customHeight="false" outlineLevel="0" collapsed="false">
      <c r="A1718" s="2"/>
      <c r="C1718" s="11"/>
      <c r="H1718" s="2"/>
    </row>
    <row r="1719" customFormat="false" ht="45.75" hidden="false" customHeight="false" outlineLevel="0" collapsed="false">
      <c r="A1719" s="2"/>
      <c r="C1719" s="11"/>
      <c r="H1719" s="2"/>
    </row>
    <row r="1720" customFormat="false" ht="45.75" hidden="false" customHeight="false" outlineLevel="0" collapsed="false">
      <c r="A1720" s="2"/>
      <c r="C1720" s="11"/>
      <c r="H1720" s="2"/>
    </row>
    <row r="1721" customFormat="false" ht="45.75" hidden="false" customHeight="false" outlineLevel="0" collapsed="false">
      <c r="A1721" s="2"/>
      <c r="C1721" s="11"/>
      <c r="H1721" s="2"/>
    </row>
    <row r="1722" customFormat="false" ht="45.75" hidden="false" customHeight="false" outlineLevel="0" collapsed="false">
      <c r="A1722" s="2"/>
      <c r="C1722" s="11"/>
      <c r="H1722" s="2"/>
    </row>
    <row r="1723" customFormat="false" ht="45.75" hidden="false" customHeight="false" outlineLevel="0" collapsed="false">
      <c r="A1723" s="2"/>
      <c r="C1723" s="11"/>
      <c r="H1723" s="2"/>
    </row>
    <row r="1724" customFormat="false" ht="45.75" hidden="false" customHeight="false" outlineLevel="0" collapsed="false">
      <c r="A1724" s="2"/>
      <c r="C1724" s="11"/>
      <c r="H1724" s="2"/>
    </row>
    <row r="1725" customFormat="false" ht="45.75" hidden="false" customHeight="false" outlineLevel="0" collapsed="false">
      <c r="A1725" s="2"/>
      <c r="C1725" s="11"/>
      <c r="H1725" s="2"/>
    </row>
    <row r="1726" customFormat="false" ht="45.75" hidden="false" customHeight="false" outlineLevel="0" collapsed="false">
      <c r="A1726" s="2"/>
      <c r="C1726" s="11"/>
      <c r="H1726" s="2"/>
    </row>
    <row r="1727" customFormat="false" ht="45.75" hidden="false" customHeight="false" outlineLevel="0" collapsed="false">
      <c r="A1727" s="2"/>
      <c r="C1727" s="11"/>
      <c r="H1727" s="2"/>
    </row>
    <row r="1728" customFormat="false" ht="45.75" hidden="false" customHeight="false" outlineLevel="0" collapsed="false">
      <c r="A1728" s="2"/>
      <c r="C1728" s="11"/>
      <c r="H1728" s="2"/>
    </row>
    <row r="1729" customFormat="false" ht="45.75" hidden="false" customHeight="false" outlineLevel="0" collapsed="false">
      <c r="A1729" s="2"/>
      <c r="C1729" s="11"/>
      <c r="H1729" s="2"/>
    </row>
    <row r="1730" customFormat="false" ht="45.75" hidden="false" customHeight="false" outlineLevel="0" collapsed="false">
      <c r="A1730" s="2"/>
      <c r="C1730" s="11"/>
      <c r="H1730" s="2"/>
    </row>
    <row r="1731" customFormat="false" ht="45.75" hidden="false" customHeight="false" outlineLevel="0" collapsed="false">
      <c r="A1731" s="2"/>
      <c r="C1731" s="11"/>
      <c r="H1731" s="2"/>
    </row>
    <row r="1732" customFormat="false" ht="45.75" hidden="false" customHeight="false" outlineLevel="0" collapsed="false">
      <c r="A1732" s="2"/>
      <c r="C1732" s="11"/>
      <c r="H1732" s="2"/>
    </row>
    <row r="1733" customFormat="false" ht="45.75" hidden="false" customHeight="false" outlineLevel="0" collapsed="false">
      <c r="A1733" s="2"/>
      <c r="C1733" s="11"/>
      <c r="H1733" s="2"/>
    </row>
    <row r="1734" customFormat="false" ht="45.75" hidden="false" customHeight="false" outlineLevel="0" collapsed="false">
      <c r="A1734" s="2"/>
      <c r="C1734" s="11"/>
      <c r="H1734" s="2"/>
    </row>
    <row r="1735" customFormat="false" ht="45.75" hidden="false" customHeight="false" outlineLevel="0" collapsed="false">
      <c r="A1735" s="2"/>
      <c r="C1735" s="11"/>
      <c r="H1735" s="2"/>
    </row>
    <row r="1736" customFormat="false" ht="45.75" hidden="false" customHeight="false" outlineLevel="0" collapsed="false">
      <c r="A1736" s="2"/>
      <c r="C1736" s="11"/>
      <c r="H1736" s="2"/>
    </row>
    <row r="1737" customFormat="false" ht="45.75" hidden="false" customHeight="false" outlineLevel="0" collapsed="false">
      <c r="A1737" s="2"/>
      <c r="C1737" s="11"/>
      <c r="H1737" s="2"/>
    </row>
    <row r="1738" customFormat="false" ht="45.75" hidden="false" customHeight="false" outlineLevel="0" collapsed="false">
      <c r="A1738" s="2"/>
      <c r="C1738" s="11"/>
      <c r="H1738" s="2"/>
    </row>
    <row r="1739" customFormat="false" ht="45.75" hidden="false" customHeight="false" outlineLevel="0" collapsed="false">
      <c r="A1739" s="2"/>
      <c r="C1739" s="11"/>
      <c r="H1739" s="2"/>
    </row>
    <row r="1740" customFormat="false" ht="45.75" hidden="false" customHeight="false" outlineLevel="0" collapsed="false">
      <c r="A1740" s="2"/>
      <c r="C1740" s="11"/>
      <c r="H1740" s="2"/>
    </row>
    <row r="1741" customFormat="false" ht="45.75" hidden="false" customHeight="false" outlineLevel="0" collapsed="false">
      <c r="A1741" s="2"/>
      <c r="C1741" s="11"/>
      <c r="H1741" s="2"/>
    </row>
    <row r="1742" customFormat="false" ht="45.75" hidden="false" customHeight="false" outlineLevel="0" collapsed="false">
      <c r="A1742" s="2"/>
      <c r="C1742" s="11"/>
      <c r="H1742" s="2"/>
    </row>
    <row r="1743" customFormat="false" ht="45.75" hidden="false" customHeight="false" outlineLevel="0" collapsed="false">
      <c r="A1743" s="2"/>
      <c r="C1743" s="11"/>
      <c r="H1743" s="2"/>
    </row>
    <row r="1744" customFormat="false" ht="45.75" hidden="false" customHeight="false" outlineLevel="0" collapsed="false">
      <c r="A1744" s="2"/>
      <c r="C1744" s="11"/>
      <c r="H1744" s="2"/>
    </row>
    <row r="1745" customFormat="false" ht="45.75" hidden="false" customHeight="false" outlineLevel="0" collapsed="false">
      <c r="A1745" s="2"/>
      <c r="C1745" s="11"/>
      <c r="H1745" s="2"/>
    </row>
    <row r="1746" customFormat="false" ht="45.75" hidden="false" customHeight="false" outlineLevel="0" collapsed="false">
      <c r="A1746" s="2"/>
      <c r="C1746" s="11"/>
      <c r="H1746" s="2"/>
    </row>
    <row r="1747" customFormat="false" ht="45.75" hidden="false" customHeight="false" outlineLevel="0" collapsed="false">
      <c r="A1747" s="2"/>
      <c r="C1747" s="11"/>
      <c r="H1747" s="2"/>
    </row>
    <row r="1748" customFormat="false" ht="45.75" hidden="false" customHeight="false" outlineLevel="0" collapsed="false">
      <c r="A1748" s="2"/>
      <c r="C1748" s="11"/>
      <c r="H1748" s="2"/>
    </row>
    <row r="1749" customFormat="false" ht="45.75" hidden="false" customHeight="false" outlineLevel="0" collapsed="false">
      <c r="A1749" s="2"/>
      <c r="C1749" s="11"/>
      <c r="H1749" s="2"/>
    </row>
    <row r="1750" customFormat="false" ht="45.75" hidden="false" customHeight="false" outlineLevel="0" collapsed="false">
      <c r="A1750" s="2"/>
      <c r="C1750" s="11"/>
      <c r="H1750" s="2"/>
    </row>
    <row r="1751" customFormat="false" ht="45.75" hidden="false" customHeight="false" outlineLevel="0" collapsed="false">
      <c r="A1751" s="2"/>
      <c r="C1751" s="11"/>
      <c r="H1751" s="2"/>
    </row>
    <row r="1752" customFormat="false" ht="45.75" hidden="false" customHeight="false" outlineLevel="0" collapsed="false">
      <c r="A1752" s="2"/>
      <c r="C1752" s="11"/>
      <c r="H1752" s="2"/>
    </row>
    <row r="1753" customFormat="false" ht="45.75" hidden="false" customHeight="false" outlineLevel="0" collapsed="false">
      <c r="A1753" s="2"/>
      <c r="C1753" s="11"/>
      <c r="H1753" s="2"/>
    </row>
    <row r="1754" customFormat="false" ht="45.75" hidden="false" customHeight="false" outlineLevel="0" collapsed="false">
      <c r="A1754" s="2"/>
      <c r="C1754" s="11"/>
      <c r="H1754" s="2"/>
    </row>
    <row r="1755" customFormat="false" ht="45.75" hidden="false" customHeight="false" outlineLevel="0" collapsed="false">
      <c r="A1755" s="2"/>
      <c r="C1755" s="11"/>
      <c r="H1755" s="2"/>
    </row>
    <row r="1756" customFormat="false" ht="45.75" hidden="false" customHeight="false" outlineLevel="0" collapsed="false">
      <c r="A1756" s="2"/>
      <c r="C1756" s="11"/>
      <c r="H1756" s="2"/>
    </row>
    <row r="1757" customFormat="false" ht="45.75" hidden="false" customHeight="false" outlineLevel="0" collapsed="false">
      <c r="A1757" s="2"/>
      <c r="C1757" s="11"/>
      <c r="H1757" s="2"/>
    </row>
    <row r="1758" customFormat="false" ht="45.75" hidden="false" customHeight="false" outlineLevel="0" collapsed="false">
      <c r="A1758" s="2"/>
      <c r="C1758" s="11"/>
      <c r="H1758" s="2"/>
    </row>
    <row r="1759" customFormat="false" ht="45.75" hidden="false" customHeight="false" outlineLevel="0" collapsed="false">
      <c r="A1759" s="2"/>
      <c r="C1759" s="11"/>
      <c r="H1759" s="2"/>
    </row>
    <row r="1760" customFormat="false" ht="45.75" hidden="false" customHeight="false" outlineLevel="0" collapsed="false">
      <c r="A1760" s="2"/>
      <c r="C1760" s="11"/>
      <c r="H1760" s="2"/>
    </row>
    <row r="1761" customFormat="false" ht="45.75" hidden="false" customHeight="false" outlineLevel="0" collapsed="false">
      <c r="A1761" s="2"/>
      <c r="C1761" s="11"/>
      <c r="H1761" s="2"/>
    </row>
    <row r="1762" customFormat="false" ht="45.75" hidden="false" customHeight="false" outlineLevel="0" collapsed="false">
      <c r="A1762" s="2"/>
      <c r="C1762" s="11"/>
      <c r="H1762" s="2"/>
    </row>
    <row r="1763" customFormat="false" ht="45.75" hidden="false" customHeight="false" outlineLevel="0" collapsed="false">
      <c r="A1763" s="2"/>
      <c r="C1763" s="11"/>
      <c r="H1763" s="2"/>
    </row>
    <row r="1764" customFormat="false" ht="45.75" hidden="false" customHeight="false" outlineLevel="0" collapsed="false">
      <c r="A1764" s="2"/>
      <c r="C1764" s="11"/>
      <c r="H1764" s="2"/>
    </row>
    <row r="1765" customFormat="false" ht="45.75" hidden="false" customHeight="false" outlineLevel="0" collapsed="false">
      <c r="A1765" s="2"/>
      <c r="C1765" s="11"/>
      <c r="H1765" s="2"/>
    </row>
    <row r="1766" customFormat="false" ht="45.75" hidden="false" customHeight="false" outlineLevel="0" collapsed="false">
      <c r="A1766" s="2"/>
      <c r="C1766" s="11"/>
      <c r="H1766" s="2"/>
    </row>
    <row r="1767" customFormat="false" ht="45.75" hidden="false" customHeight="false" outlineLevel="0" collapsed="false">
      <c r="A1767" s="2"/>
      <c r="C1767" s="11"/>
      <c r="H1767" s="2"/>
    </row>
    <row r="1768" customFormat="false" ht="45.75" hidden="false" customHeight="false" outlineLevel="0" collapsed="false">
      <c r="A1768" s="2"/>
      <c r="C1768" s="11"/>
      <c r="H1768" s="2"/>
    </row>
    <row r="1769" customFormat="false" ht="45.75" hidden="false" customHeight="false" outlineLevel="0" collapsed="false">
      <c r="A1769" s="2"/>
      <c r="C1769" s="11"/>
      <c r="H1769" s="2"/>
    </row>
    <row r="1770" customFormat="false" ht="45.75" hidden="false" customHeight="false" outlineLevel="0" collapsed="false">
      <c r="A1770" s="2"/>
      <c r="C1770" s="11"/>
      <c r="H1770" s="2"/>
    </row>
    <row r="1771" customFormat="false" ht="45.75" hidden="false" customHeight="false" outlineLevel="0" collapsed="false">
      <c r="A1771" s="2"/>
      <c r="C1771" s="11"/>
      <c r="H1771" s="2"/>
    </row>
    <row r="1772" customFormat="false" ht="45.75" hidden="false" customHeight="false" outlineLevel="0" collapsed="false">
      <c r="A1772" s="2"/>
      <c r="C1772" s="11"/>
      <c r="H1772" s="2"/>
    </row>
    <row r="1773" customFormat="false" ht="45.75" hidden="false" customHeight="false" outlineLevel="0" collapsed="false">
      <c r="A1773" s="2"/>
      <c r="C1773" s="11"/>
      <c r="H1773" s="2"/>
    </row>
    <row r="1774" customFormat="false" ht="45.75" hidden="false" customHeight="false" outlineLevel="0" collapsed="false">
      <c r="A1774" s="2"/>
      <c r="C1774" s="11"/>
      <c r="H1774" s="2"/>
    </row>
    <row r="1775" customFormat="false" ht="45.75" hidden="false" customHeight="false" outlineLevel="0" collapsed="false">
      <c r="A1775" s="2"/>
      <c r="C1775" s="11"/>
      <c r="H1775" s="2"/>
    </row>
    <row r="1776" customFormat="false" ht="45.75" hidden="false" customHeight="false" outlineLevel="0" collapsed="false">
      <c r="A1776" s="2"/>
      <c r="C1776" s="11"/>
      <c r="H1776" s="2"/>
    </row>
    <row r="1777" customFormat="false" ht="45.75" hidden="false" customHeight="false" outlineLevel="0" collapsed="false">
      <c r="A1777" s="2"/>
      <c r="C1777" s="11"/>
      <c r="H1777" s="2"/>
    </row>
    <row r="1778" customFormat="false" ht="45.75" hidden="false" customHeight="false" outlineLevel="0" collapsed="false">
      <c r="A1778" s="2"/>
      <c r="C1778" s="11"/>
      <c r="H1778" s="2"/>
    </row>
    <row r="1779" customFormat="false" ht="45.75" hidden="false" customHeight="false" outlineLevel="0" collapsed="false">
      <c r="A1779" s="2"/>
      <c r="C1779" s="11"/>
      <c r="H1779" s="2"/>
    </row>
    <row r="1780" customFormat="false" ht="45.75" hidden="false" customHeight="false" outlineLevel="0" collapsed="false">
      <c r="A1780" s="2"/>
      <c r="C1780" s="11"/>
      <c r="H1780" s="2"/>
    </row>
    <row r="1781" customFormat="false" ht="45.75" hidden="false" customHeight="false" outlineLevel="0" collapsed="false">
      <c r="A1781" s="2"/>
      <c r="C1781" s="11"/>
      <c r="H1781" s="2"/>
    </row>
    <row r="1782" customFormat="false" ht="45.75" hidden="false" customHeight="false" outlineLevel="0" collapsed="false">
      <c r="A1782" s="2"/>
      <c r="C1782" s="11"/>
      <c r="H1782" s="2"/>
    </row>
    <row r="1783" customFormat="false" ht="45.75" hidden="false" customHeight="false" outlineLevel="0" collapsed="false">
      <c r="A1783" s="2"/>
      <c r="C1783" s="11"/>
      <c r="H1783" s="2"/>
    </row>
    <row r="1784" customFormat="false" ht="45.75" hidden="false" customHeight="false" outlineLevel="0" collapsed="false">
      <c r="A1784" s="2"/>
      <c r="C1784" s="11"/>
      <c r="H1784" s="2"/>
    </row>
    <row r="1785" customFormat="false" ht="45.75" hidden="false" customHeight="false" outlineLevel="0" collapsed="false">
      <c r="A1785" s="2"/>
      <c r="C1785" s="11"/>
      <c r="H1785" s="2"/>
    </row>
    <row r="1786" customFormat="false" ht="45.75" hidden="false" customHeight="false" outlineLevel="0" collapsed="false">
      <c r="A1786" s="2"/>
      <c r="C1786" s="11"/>
      <c r="H1786" s="2"/>
    </row>
    <row r="1787" customFormat="false" ht="45.75" hidden="false" customHeight="false" outlineLevel="0" collapsed="false">
      <c r="A1787" s="2"/>
      <c r="C1787" s="11"/>
      <c r="H1787" s="2"/>
    </row>
    <row r="1788" customFormat="false" ht="45.75" hidden="false" customHeight="false" outlineLevel="0" collapsed="false">
      <c r="A1788" s="2"/>
      <c r="C1788" s="11"/>
      <c r="H1788" s="2"/>
    </row>
    <row r="1789" customFormat="false" ht="45.75" hidden="false" customHeight="false" outlineLevel="0" collapsed="false">
      <c r="A1789" s="2"/>
      <c r="C1789" s="11"/>
      <c r="H1789" s="2"/>
    </row>
    <row r="1790" customFormat="false" ht="45.75" hidden="false" customHeight="false" outlineLevel="0" collapsed="false">
      <c r="A1790" s="2"/>
      <c r="C1790" s="11"/>
      <c r="H1790" s="2"/>
    </row>
    <row r="1791" customFormat="false" ht="45.75" hidden="false" customHeight="false" outlineLevel="0" collapsed="false">
      <c r="A1791" s="2"/>
      <c r="C1791" s="11"/>
      <c r="H1791" s="2"/>
    </row>
    <row r="1792" customFormat="false" ht="45.75" hidden="false" customHeight="false" outlineLevel="0" collapsed="false">
      <c r="A1792" s="2"/>
      <c r="C1792" s="11"/>
      <c r="H1792" s="2"/>
    </row>
    <row r="1793" customFormat="false" ht="45.75" hidden="false" customHeight="false" outlineLevel="0" collapsed="false">
      <c r="A1793" s="2"/>
      <c r="C1793" s="11"/>
      <c r="H1793" s="2"/>
    </row>
    <row r="1794" customFormat="false" ht="45.75" hidden="false" customHeight="false" outlineLevel="0" collapsed="false">
      <c r="A1794" s="2"/>
      <c r="C1794" s="11"/>
      <c r="H1794" s="2"/>
    </row>
    <row r="1795" customFormat="false" ht="45.75" hidden="false" customHeight="false" outlineLevel="0" collapsed="false">
      <c r="A1795" s="2"/>
      <c r="C1795" s="11"/>
      <c r="H1795" s="2"/>
    </row>
    <row r="1796" customFormat="false" ht="45.75" hidden="false" customHeight="false" outlineLevel="0" collapsed="false">
      <c r="A1796" s="2"/>
      <c r="C1796" s="11"/>
      <c r="H1796" s="2"/>
    </row>
    <row r="1797" customFormat="false" ht="45.75" hidden="false" customHeight="false" outlineLevel="0" collapsed="false">
      <c r="A1797" s="2"/>
      <c r="C1797" s="11"/>
      <c r="H1797" s="2"/>
    </row>
    <row r="1798" customFormat="false" ht="45.75" hidden="false" customHeight="false" outlineLevel="0" collapsed="false">
      <c r="A1798" s="2"/>
      <c r="C1798" s="11"/>
      <c r="H1798" s="2"/>
    </row>
    <row r="1799" customFormat="false" ht="45.75" hidden="false" customHeight="false" outlineLevel="0" collapsed="false">
      <c r="A1799" s="2"/>
      <c r="C1799" s="11"/>
      <c r="H1799" s="2"/>
    </row>
    <row r="1800" customFormat="false" ht="45.75" hidden="false" customHeight="false" outlineLevel="0" collapsed="false">
      <c r="A1800" s="2"/>
      <c r="C1800" s="11"/>
      <c r="H1800" s="2"/>
    </row>
    <row r="1801" customFormat="false" ht="45.75" hidden="false" customHeight="false" outlineLevel="0" collapsed="false">
      <c r="A1801" s="2"/>
      <c r="C1801" s="11"/>
      <c r="H1801" s="2"/>
    </row>
    <row r="1802" customFormat="false" ht="45.75" hidden="false" customHeight="false" outlineLevel="0" collapsed="false">
      <c r="A1802" s="2"/>
      <c r="C1802" s="11"/>
      <c r="H1802" s="2"/>
    </row>
    <row r="1803" customFormat="false" ht="45.75" hidden="false" customHeight="false" outlineLevel="0" collapsed="false">
      <c r="A1803" s="2"/>
      <c r="C1803" s="11"/>
      <c r="H1803" s="2"/>
    </row>
    <row r="1804" customFormat="false" ht="45.75" hidden="false" customHeight="false" outlineLevel="0" collapsed="false">
      <c r="A1804" s="2"/>
      <c r="C1804" s="11"/>
      <c r="H1804" s="2"/>
    </row>
    <row r="1805" customFormat="false" ht="45.75" hidden="false" customHeight="false" outlineLevel="0" collapsed="false">
      <c r="A1805" s="2"/>
      <c r="C1805" s="11"/>
      <c r="H1805" s="2"/>
    </row>
    <row r="1806" customFormat="false" ht="45.75" hidden="false" customHeight="false" outlineLevel="0" collapsed="false">
      <c r="A1806" s="2"/>
      <c r="C1806" s="11"/>
      <c r="H1806" s="2"/>
    </row>
    <row r="1807" customFormat="false" ht="45.75" hidden="false" customHeight="false" outlineLevel="0" collapsed="false">
      <c r="A1807" s="2"/>
      <c r="C1807" s="11"/>
      <c r="H1807" s="2"/>
    </row>
    <row r="1808" customFormat="false" ht="45.75" hidden="false" customHeight="false" outlineLevel="0" collapsed="false">
      <c r="A1808" s="2"/>
      <c r="C1808" s="11"/>
      <c r="H1808" s="2"/>
    </row>
    <row r="1809" customFormat="false" ht="45.75" hidden="false" customHeight="false" outlineLevel="0" collapsed="false">
      <c r="A1809" s="2"/>
      <c r="C1809" s="11"/>
      <c r="H1809" s="2"/>
    </row>
    <row r="1810" customFormat="false" ht="45.75" hidden="false" customHeight="false" outlineLevel="0" collapsed="false">
      <c r="A1810" s="2"/>
      <c r="C1810" s="11"/>
      <c r="H1810" s="2"/>
    </row>
    <row r="1811" customFormat="false" ht="45.75" hidden="false" customHeight="false" outlineLevel="0" collapsed="false">
      <c r="A1811" s="2"/>
      <c r="C1811" s="11"/>
      <c r="H1811" s="2"/>
    </row>
    <row r="1812" customFormat="false" ht="45.75" hidden="false" customHeight="false" outlineLevel="0" collapsed="false">
      <c r="A1812" s="2"/>
      <c r="C1812" s="11"/>
      <c r="H1812" s="2"/>
    </row>
    <row r="1813" customFormat="false" ht="45.75" hidden="false" customHeight="false" outlineLevel="0" collapsed="false">
      <c r="A1813" s="2"/>
      <c r="C1813" s="11"/>
      <c r="H1813" s="2"/>
    </row>
    <row r="1814" customFormat="false" ht="45.75" hidden="false" customHeight="false" outlineLevel="0" collapsed="false">
      <c r="A1814" s="2"/>
      <c r="C1814" s="11"/>
      <c r="H1814" s="2"/>
    </row>
    <row r="1815" customFormat="false" ht="45.75" hidden="false" customHeight="false" outlineLevel="0" collapsed="false">
      <c r="A1815" s="2"/>
      <c r="C1815" s="11"/>
      <c r="H1815" s="2"/>
    </row>
    <row r="1816" customFormat="false" ht="45.75" hidden="false" customHeight="false" outlineLevel="0" collapsed="false">
      <c r="A1816" s="2"/>
      <c r="C1816" s="11"/>
      <c r="H1816" s="2"/>
    </row>
    <row r="1817" customFormat="false" ht="45.75" hidden="false" customHeight="false" outlineLevel="0" collapsed="false">
      <c r="A1817" s="2"/>
      <c r="C1817" s="11"/>
      <c r="H1817" s="2"/>
    </row>
    <row r="1818" customFormat="false" ht="45.75" hidden="false" customHeight="false" outlineLevel="0" collapsed="false">
      <c r="A1818" s="2"/>
      <c r="C1818" s="11"/>
      <c r="H1818" s="2"/>
    </row>
    <row r="1819" customFormat="false" ht="45.75" hidden="false" customHeight="false" outlineLevel="0" collapsed="false">
      <c r="A1819" s="2"/>
      <c r="C1819" s="11"/>
      <c r="H1819" s="2"/>
    </row>
    <row r="1820" customFormat="false" ht="45.75" hidden="false" customHeight="false" outlineLevel="0" collapsed="false">
      <c r="A1820" s="2"/>
      <c r="C1820" s="11"/>
      <c r="H1820" s="2"/>
    </row>
    <row r="1821" customFormat="false" ht="45.75" hidden="false" customHeight="false" outlineLevel="0" collapsed="false">
      <c r="A1821" s="2"/>
      <c r="C1821" s="11"/>
      <c r="H1821" s="2"/>
    </row>
    <row r="1822" customFormat="false" ht="45.75" hidden="false" customHeight="false" outlineLevel="0" collapsed="false">
      <c r="A1822" s="2"/>
      <c r="C1822" s="11"/>
      <c r="H1822" s="2"/>
    </row>
    <row r="1823" customFormat="false" ht="45.75" hidden="false" customHeight="false" outlineLevel="0" collapsed="false">
      <c r="A1823" s="2"/>
      <c r="C1823" s="11"/>
      <c r="H1823" s="2"/>
    </row>
    <row r="1824" customFormat="false" ht="45.75" hidden="false" customHeight="false" outlineLevel="0" collapsed="false">
      <c r="A1824" s="2"/>
      <c r="C1824" s="11"/>
      <c r="H1824" s="2"/>
    </row>
    <row r="1825" customFormat="false" ht="45.75" hidden="false" customHeight="false" outlineLevel="0" collapsed="false">
      <c r="A1825" s="2"/>
      <c r="C1825" s="11"/>
      <c r="H1825" s="2"/>
    </row>
    <row r="1826" customFormat="false" ht="45.75" hidden="false" customHeight="false" outlineLevel="0" collapsed="false">
      <c r="A1826" s="2"/>
      <c r="C1826" s="11"/>
      <c r="H1826" s="2"/>
    </row>
    <row r="1827" customFormat="false" ht="45.75" hidden="false" customHeight="false" outlineLevel="0" collapsed="false">
      <c r="A1827" s="2"/>
      <c r="C1827" s="11"/>
      <c r="H1827" s="2"/>
    </row>
    <row r="1828" customFormat="false" ht="45.75" hidden="false" customHeight="false" outlineLevel="0" collapsed="false">
      <c r="A1828" s="2"/>
      <c r="C1828" s="11"/>
      <c r="H1828" s="2"/>
    </row>
    <row r="1829" customFormat="false" ht="45.75" hidden="false" customHeight="false" outlineLevel="0" collapsed="false">
      <c r="A1829" s="2"/>
      <c r="C1829" s="11"/>
      <c r="H1829" s="2"/>
    </row>
    <row r="1830" customFormat="false" ht="45.75" hidden="false" customHeight="false" outlineLevel="0" collapsed="false">
      <c r="A1830" s="2"/>
      <c r="C1830" s="11"/>
      <c r="H1830" s="2"/>
    </row>
    <row r="1831" customFormat="false" ht="45.75" hidden="false" customHeight="false" outlineLevel="0" collapsed="false">
      <c r="A1831" s="2"/>
      <c r="C1831" s="11"/>
      <c r="H1831" s="2"/>
    </row>
    <row r="1832" customFormat="false" ht="45.75" hidden="false" customHeight="false" outlineLevel="0" collapsed="false">
      <c r="A1832" s="2"/>
      <c r="C1832" s="11"/>
      <c r="H1832" s="2"/>
    </row>
    <row r="1833" customFormat="false" ht="45.75" hidden="false" customHeight="false" outlineLevel="0" collapsed="false">
      <c r="A1833" s="2"/>
      <c r="C1833" s="11"/>
      <c r="H1833" s="2"/>
    </row>
    <row r="1834" customFormat="false" ht="45.75" hidden="false" customHeight="false" outlineLevel="0" collapsed="false">
      <c r="A1834" s="2"/>
      <c r="C1834" s="11"/>
      <c r="H1834" s="2"/>
    </row>
    <row r="1835" customFormat="false" ht="45.75" hidden="false" customHeight="false" outlineLevel="0" collapsed="false">
      <c r="A1835" s="2"/>
      <c r="C1835" s="11"/>
      <c r="H1835" s="2"/>
    </row>
    <row r="1836" customFormat="false" ht="45.75" hidden="false" customHeight="false" outlineLevel="0" collapsed="false">
      <c r="A1836" s="2"/>
      <c r="C1836" s="11"/>
      <c r="H1836" s="2"/>
    </row>
    <row r="1837" customFormat="false" ht="45.75" hidden="false" customHeight="false" outlineLevel="0" collapsed="false">
      <c r="A1837" s="2"/>
      <c r="C1837" s="11"/>
      <c r="H1837" s="2"/>
    </row>
    <row r="1838" customFormat="false" ht="45.75" hidden="false" customHeight="false" outlineLevel="0" collapsed="false">
      <c r="A1838" s="2"/>
      <c r="C1838" s="11"/>
      <c r="H1838" s="2"/>
    </row>
    <row r="1839" customFormat="false" ht="45.75" hidden="false" customHeight="false" outlineLevel="0" collapsed="false">
      <c r="A1839" s="2"/>
      <c r="C1839" s="11"/>
      <c r="H1839" s="2"/>
    </row>
    <row r="1840" customFormat="false" ht="45.75" hidden="false" customHeight="false" outlineLevel="0" collapsed="false">
      <c r="A1840" s="2"/>
      <c r="C1840" s="11"/>
      <c r="H1840" s="2"/>
    </row>
    <row r="1841" customFormat="false" ht="45.75" hidden="false" customHeight="false" outlineLevel="0" collapsed="false">
      <c r="A1841" s="2"/>
      <c r="C1841" s="11"/>
      <c r="H1841" s="2"/>
    </row>
    <row r="1842" customFormat="false" ht="45.75" hidden="false" customHeight="false" outlineLevel="0" collapsed="false">
      <c r="A1842" s="2"/>
      <c r="C1842" s="11"/>
      <c r="H1842" s="2"/>
    </row>
    <row r="1843" customFormat="false" ht="45.75" hidden="false" customHeight="false" outlineLevel="0" collapsed="false">
      <c r="A1843" s="2"/>
      <c r="C1843" s="11"/>
      <c r="H1843" s="2"/>
    </row>
    <row r="1844" customFormat="false" ht="45.75" hidden="false" customHeight="false" outlineLevel="0" collapsed="false">
      <c r="A1844" s="2"/>
      <c r="C1844" s="11"/>
      <c r="H1844" s="2"/>
    </row>
    <row r="1845" customFormat="false" ht="45.75" hidden="false" customHeight="false" outlineLevel="0" collapsed="false">
      <c r="A1845" s="2"/>
      <c r="C1845" s="11"/>
      <c r="H1845" s="2"/>
    </row>
    <row r="1846" customFormat="false" ht="45.75" hidden="false" customHeight="false" outlineLevel="0" collapsed="false">
      <c r="A1846" s="2"/>
      <c r="C1846" s="11"/>
      <c r="H1846" s="2"/>
    </row>
    <row r="1847" customFormat="false" ht="45.75" hidden="false" customHeight="false" outlineLevel="0" collapsed="false">
      <c r="A1847" s="2"/>
      <c r="C1847" s="11"/>
      <c r="H1847" s="2"/>
    </row>
    <row r="1848" customFormat="false" ht="45.75" hidden="false" customHeight="false" outlineLevel="0" collapsed="false">
      <c r="A1848" s="2"/>
      <c r="C1848" s="11"/>
      <c r="H1848" s="2"/>
    </row>
    <row r="1849" customFormat="false" ht="45.75" hidden="false" customHeight="false" outlineLevel="0" collapsed="false">
      <c r="A1849" s="2"/>
      <c r="C1849" s="11"/>
      <c r="H1849" s="2"/>
    </row>
    <row r="1850" customFormat="false" ht="45.75" hidden="false" customHeight="false" outlineLevel="0" collapsed="false">
      <c r="A1850" s="2"/>
      <c r="C1850" s="11"/>
      <c r="H1850" s="2"/>
    </row>
    <row r="1851" customFormat="false" ht="45.75" hidden="false" customHeight="false" outlineLevel="0" collapsed="false">
      <c r="A1851" s="2"/>
      <c r="C1851" s="11"/>
      <c r="H1851" s="2"/>
    </row>
    <row r="1852" customFormat="false" ht="45.75" hidden="false" customHeight="false" outlineLevel="0" collapsed="false">
      <c r="A1852" s="2"/>
      <c r="C1852" s="11"/>
      <c r="H1852" s="2"/>
    </row>
    <row r="1853" customFormat="false" ht="45.75" hidden="false" customHeight="false" outlineLevel="0" collapsed="false">
      <c r="A1853" s="2"/>
      <c r="C1853" s="11"/>
      <c r="H1853" s="2"/>
    </row>
    <row r="1854" customFormat="false" ht="45.75" hidden="false" customHeight="false" outlineLevel="0" collapsed="false">
      <c r="A1854" s="2"/>
      <c r="C1854" s="11"/>
      <c r="H1854" s="2"/>
    </row>
    <row r="1855" customFormat="false" ht="45.75" hidden="false" customHeight="false" outlineLevel="0" collapsed="false">
      <c r="A1855" s="2"/>
      <c r="C1855" s="11"/>
      <c r="H1855" s="2"/>
    </row>
    <row r="1856" customFormat="false" ht="45.75" hidden="false" customHeight="false" outlineLevel="0" collapsed="false">
      <c r="A1856" s="2"/>
      <c r="C1856" s="11"/>
      <c r="H1856" s="2"/>
    </row>
    <row r="1857" customFormat="false" ht="45.75" hidden="false" customHeight="false" outlineLevel="0" collapsed="false">
      <c r="A1857" s="2"/>
      <c r="C1857" s="11"/>
      <c r="H1857" s="2"/>
    </row>
    <row r="1858" customFormat="false" ht="45.75" hidden="false" customHeight="false" outlineLevel="0" collapsed="false">
      <c r="A1858" s="2"/>
      <c r="C1858" s="11"/>
      <c r="H1858" s="2"/>
    </row>
    <row r="1859" customFormat="false" ht="45.75" hidden="false" customHeight="false" outlineLevel="0" collapsed="false">
      <c r="A1859" s="2"/>
      <c r="C1859" s="11"/>
      <c r="H1859" s="2"/>
    </row>
    <row r="1860" customFormat="false" ht="45.75" hidden="false" customHeight="false" outlineLevel="0" collapsed="false">
      <c r="A1860" s="2"/>
      <c r="C1860" s="11"/>
      <c r="H1860" s="2"/>
    </row>
    <row r="1861" customFormat="false" ht="45.75" hidden="false" customHeight="false" outlineLevel="0" collapsed="false">
      <c r="A1861" s="2"/>
      <c r="C1861" s="11"/>
      <c r="H1861" s="2"/>
    </row>
    <row r="1862" customFormat="false" ht="45.75" hidden="false" customHeight="false" outlineLevel="0" collapsed="false">
      <c r="A1862" s="2"/>
      <c r="C1862" s="11"/>
      <c r="H1862" s="2"/>
    </row>
    <row r="1863" customFormat="false" ht="45.75" hidden="false" customHeight="false" outlineLevel="0" collapsed="false">
      <c r="A1863" s="2"/>
      <c r="C1863" s="11"/>
      <c r="H1863" s="2"/>
    </row>
    <row r="1864" customFormat="false" ht="45.75" hidden="false" customHeight="false" outlineLevel="0" collapsed="false">
      <c r="A1864" s="2"/>
      <c r="C1864" s="11"/>
      <c r="H1864" s="2"/>
    </row>
    <row r="1865" customFormat="false" ht="45.75" hidden="false" customHeight="false" outlineLevel="0" collapsed="false">
      <c r="A1865" s="2"/>
      <c r="C1865" s="11"/>
      <c r="H1865" s="2"/>
    </row>
    <row r="1866" customFormat="false" ht="45.75" hidden="false" customHeight="false" outlineLevel="0" collapsed="false">
      <c r="A1866" s="2"/>
      <c r="C1866" s="11"/>
      <c r="H1866" s="2"/>
    </row>
    <row r="1867" customFormat="false" ht="45.75" hidden="false" customHeight="false" outlineLevel="0" collapsed="false">
      <c r="A1867" s="2"/>
      <c r="C1867" s="11"/>
      <c r="H1867" s="2"/>
    </row>
    <row r="1868" customFormat="false" ht="45.75" hidden="false" customHeight="false" outlineLevel="0" collapsed="false">
      <c r="A1868" s="2"/>
      <c r="C1868" s="11"/>
      <c r="H1868" s="2"/>
    </row>
    <row r="1869" customFormat="false" ht="45.75" hidden="false" customHeight="false" outlineLevel="0" collapsed="false">
      <c r="A1869" s="2"/>
      <c r="C1869" s="11"/>
      <c r="H1869" s="2"/>
    </row>
    <row r="1870" customFormat="false" ht="45.75" hidden="false" customHeight="false" outlineLevel="0" collapsed="false">
      <c r="A1870" s="2"/>
      <c r="C1870" s="11"/>
      <c r="H1870" s="2"/>
    </row>
    <row r="1871" customFormat="false" ht="45.75" hidden="false" customHeight="false" outlineLevel="0" collapsed="false">
      <c r="A1871" s="2"/>
      <c r="C1871" s="11"/>
      <c r="H1871" s="2"/>
    </row>
    <row r="1872" customFormat="false" ht="45.75" hidden="false" customHeight="false" outlineLevel="0" collapsed="false">
      <c r="A1872" s="2"/>
      <c r="C1872" s="11"/>
      <c r="H1872" s="2"/>
    </row>
    <row r="1873" customFormat="false" ht="45.75" hidden="false" customHeight="false" outlineLevel="0" collapsed="false">
      <c r="A1873" s="2"/>
      <c r="C1873" s="11"/>
      <c r="H1873" s="2"/>
    </row>
    <row r="1874" customFormat="false" ht="45.75" hidden="false" customHeight="false" outlineLevel="0" collapsed="false">
      <c r="A1874" s="2"/>
      <c r="C1874" s="11"/>
      <c r="H1874" s="2"/>
    </row>
    <row r="1875" customFormat="false" ht="45.75" hidden="false" customHeight="false" outlineLevel="0" collapsed="false">
      <c r="A1875" s="2"/>
      <c r="C1875" s="11"/>
      <c r="H1875" s="2"/>
    </row>
    <row r="1876" customFormat="false" ht="45.75" hidden="false" customHeight="false" outlineLevel="0" collapsed="false">
      <c r="A1876" s="2"/>
      <c r="C1876" s="11"/>
      <c r="H1876" s="2"/>
    </row>
    <row r="1877" customFormat="false" ht="45.75" hidden="false" customHeight="false" outlineLevel="0" collapsed="false">
      <c r="A1877" s="2"/>
      <c r="C1877" s="11"/>
      <c r="H1877" s="2"/>
    </row>
    <row r="1878" customFormat="false" ht="45.75" hidden="false" customHeight="false" outlineLevel="0" collapsed="false">
      <c r="A1878" s="2"/>
      <c r="C1878" s="11"/>
      <c r="H1878" s="2"/>
    </row>
    <row r="1879" customFormat="false" ht="45.75" hidden="false" customHeight="false" outlineLevel="0" collapsed="false">
      <c r="A1879" s="2"/>
      <c r="C1879" s="11"/>
      <c r="H1879" s="2"/>
    </row>
    <row r="1880" customFormat="false" ht="45.75" hidden="false" customHeight="false" outlineLevel="0" collapsed="false">
      <c r="A1880" s="2"/>
      <c r="C1880" s="11"/>
      <c r="H1880" s="2"/>
    </row>
    <row r="1881" customFormat="false" ht="45.75" hidden="false" customHeight="false" outlineLevel="0" collapsed="false">
      <c r="A1881" s="2"/>
      <c r="C1881" s="11"/>
      <c r="H1881" s="2"/>
    </row>
    <row r="1882" customFormat="false" ht="45.75" hidden="false" customHeight="false" outlineLevel="0" collapsed="false">
      <c r="A1882" s="2"/>
      <c r="C1882" s="11"/>
      <c r="H1882" s="2"/>
    </row>
    <row r="1883" customFormat="false" ht="45.75" hidden="false" customHeight="false" outlineLevel="0" collapsed="false">
      <c r="A1883" s="2"/>
      <c r="C1883" s="11"/>
      <c r="H1883" s="2"/>
    </row>
    <row r="1884" customFormat="false" ht="45.75" hidden="false" customHeight="false" outlineLevel="0" collapsed="false">
      <c r="A1884" s="2"/>
      <c r="C1884" s="11"/>
      <c r="H1884" s="2"/>
    </row>
    <row r="1885" customFormat="false" ht="45.75" hidden="false" customHeight="false" outlineLevel="0" collapsed="false">
      <c r="A1885" s="2"/>
      <c r="C1885" s="11"/>
      <c r="H1885" s="2"/>
    </row>
    <row r="1886" customFormat="false" ht="45.75" hidden="false" customHeight="false" outlineLevel="0" collapsed="false">
      <c r="A1886" s="2"/>
      <c r="C1886" s="11"/>
      <c r="H1886" s="2"/>
    </row>
    <row r="1887" customFormat="false" ht="45.75" hidden="false" customHeight="false" outlineLevel="0" collapsed="false">
      <c r="A1887" s="2"/>
      <c r="C1887" s="11"/>
      <c r="H1887" s="2"/>
    </row>
    <row r="1888" customFormat="false" ht="45.75" hidden="false" customHeight="false" outlineLevel="0" collapsed="false">
      <c r="A1888" s="2"/>
      <c r="C1888" s="11"/>
      <c r="H1888" s="2"/>
    </row>
    <row r="1889" customFormat="false" ht="45.75" hidden="false" customHeight="false" outlineLevel="0" collapsed="false">
      <c r="A1889" s="2"/>
      <c r="C1889" s="11"/>
      <c r="H1889" s="2"/>
    </row>
    <row r="1890" customFormat="false" ht="45.75" hidden="false" customHeight="false" outlineLevel="0" collapsed="false">
      <c r="A1890" s="2"/>
      <c r="C1890" s="11"/>
      <c r="H1890" s="2"/>
    </row>
    <row r="1891" customFormat="false" ht="45.75" hidden="false" customHeight="false" outlineLevel="0" collapsed="false">
      <c r="A1891" s="2"/>
      <c r="C1891" s="11"/>
      <c r="H1891" s="2"/>
    </row>
    <row r="1892" customFormat="false" ht="45.75" hidden="false" customHeight="false" outlineLevel="0" collapsed="false">
      <c r="A1892" s="2"/>
      <c r="C1892" s="11"/>
      <c r="H1892" s="2"/>
    </row>
    <row r="1893" customFormat="false" ht="45.75" hidden="false" customHeight="false" outlineLevel="0" collapsed="false">
      <c r="A1893" s="2"/>
      <c r="C1893" s="11"/>
      <c r="H1893" s="2"/>
    </row>
    <row r="1894" customFormat="false" ht="45.75" hidden="false" customHeight="false" outlineLevel="0" collapsed="false">
      <c r="A1894" s="2"/>
      <c r="C1894" s="11"/>
      <c r="H1894" s="2"/>
    </row>
    <row r="1895" customFormat="false" ht="45.75" hidden="false" customHeight="false" outlineLevel="0" collapsed="false">
      <c r="A1895" s="2"/>
      <c r="C1895" s="11"/>
      <c r="H1895" s="2"/>
    </row>
    <row r="1896" customFormat="false" ht="45.75" hidden="false" customHeight="false" outlineLevel="0" collapsed="false">
      <c r="A1896" s="2"/>
      <c r="C1896" s="11"/>
      <c r="H1896" s="2"/>
    </row>
    <row r="1897" customFormat="false" ht="45.75" hidden="false" customHeight="false" outlineLevel="0" collapsed="false">
      <c r="A1897" s="2"/>
      <c r="C1897" s="11"/>
      <c r="H1897" s="2"/>
    </row>
    <row r="1898" customFormat="false" ht="45.75" hidden="false" customHeight="false" outlineLevel="0" collapsed="false">
      <c r="A1898" s="2"/>
      <c r="C1898" s="11"/>
      <c r="H1898" s="2"/>
    </row>
    <row r="1899" customFormat="false" ht="45.75" hidden="false" customHeight="false" outlineLevel="0" collapsed="false">
      <c r="A1899" s="2"/>
      <c r="C1899" s="11"/>
      <c r="H1899" s="2"/>
    </row>
    <row r="1900" customFormat="false" ht="45.75" hidden="false" customHeight="false" outlineLevel="0" collapsed="false">
      <c r="A1900" s="2"/>
      <c r="C1900" s="11"/>
      <c r="H1900" s="2"/>
    </row>
    <row r="1901" customFormat="false" ht="45.75" hidden="false" customHeight="false" outlineLevel="0" collapsed="false">
      <c r="A1901" s="2"/>
      <c r="C1901" s="11"/>
      <c r="H1901" s="2"/>
    </row>
    <row r="1902" customFormat="false" ht="45.75" hidden="false" customHeight="false" outlineLevel="0" collapsed="false">
      <c r="A1902" s="2"/>
      <c r="C1902" s="11"/>
      <c r="H1902" s="2"/>
    </row>
    <row r="1903" customFormat="false" ht="45.75" hidden="false" customHeight="false" outlineLevel="0" collapsed="false">
      <c r="A1903" s="2"/>
      <c r="C1903" s="11"/>
      <c r="H1903" s="2"/>
    </row>
    <row r="1904" customFormat="false" ht="45.75" hidden="false" customHeight="false" outlineLevel="0" collapsed="false">
      <c r="A1904" s="2"/>
      <c r="C1904" s="11"/>
      <c r="H1904" s="2"/>
    </row>
    <row r="1905" customFormat="false" ht="45.75" hidden="false" customHeight="false" outlineLevel="0" collapsed="false">
      <c r="A1905" s="2"/>
      <c r="C1905" s="11"/>
      <c r="H1905" s="2"/>
    </row>
    <row r="1906" customFormat="false" ht="45.75" hidden="false" customHeight="false" outlineLevel="0" collapsed="false">
      <c r="A1906" s="2"/>
      <c r="C1906" s="11"/>
      <c r="H1906" s="2"/>
    </row>
    <row r="1907" customFormat="false" ht="45.75" hidden="false" customHeight="false" outlineLevel="0" collapsed="false">
      <c r="A1907" s="2"/>
      <c r="C1907" s="11"/>
      <c r="H1907" s="2"/>
    </row>
    <row r="1908" customFormat="false" ht="45.75" hidden="false" customHeight="false" outlineLevel="0" collapsed="false">
      <c r="A1908" s="2"/>
      <c r="C1908" s="11"/>
      <c r="H1908" s="2"/>
    </row>
    <row r="1909" customFormat="false" ht="45.75" hidden="false" customHeight="false" outlineLevel="0" collapsed="false">
      <c r="A1909" s="2"/>
      <c r="C1909" s="11"/>
      <c r="H1909" s="2"/>
    </row>
    <row r="1910" customFormat="false" ht="45.75" hidden="false" customHeight="false" outlineLevel="0" collapsed="false">
      <c r="A1910" s="2"/>
      <c r="C1910" s="11"/>
      <c r="H1910" s="2"/>
    </row>
    <row r="1911" customFormat="false" ht="45.75" hidden="false" customHeight="false" outlineLevel="0" collapsed="false">
      <c r="A1911" s="2"/>
      <c r="C1911" s="11"/>
      <c r="H1911" s="2"/>
    </row>
    <row r="1912" customFormat="false" ht="45.75" hidden="false" customHeight="false" outlineLevel="0" collapsed="false">
      <c r="A1912" s="2"/>
      <c r="C1912" s="11"/>
      <c r="H1912" s="2"/>
    </row>
    <row r="1913" customFormat="false" ht="45.75" hidden="false" customHeight="false" outlineLevel="0" collapsed="false">
      <c r="A1913" s="2"/>
      <c r="C1913" s="11"/>
      <c r="H1913" s="2"/>
    </row>
    <row r="1914" customFormat="false" ht="45.75" hidden="false" customHeight="false" outlineLevel="0" collapsed="false">
      <c r="A1914" s="2"/>
      <c r="C1914" s="11"/>
      <c r="H1914" s="2"/>
    </row>
    <row r="1915" customFormat="false" ht="45.75" hidden="false" customHeight="false" outlineLevel="0" collapsed="false">
      <c r="A1915" s="2"/>
      <c r="C1915" s="11"/>
      <c r="H1915" s="2"/>
    </row>
    <row r="1916" customFormat="false" ht="45.75" hidden="false" customHeight="false" outlineLevel="0" collapsed="false">
      <c r="A1916" s="2"/>
      <c r="C1916" s="11"/>
      <c r="H1916" s="2"/>
    </row>
    <row r="1917" customFormat="false" ht="45.75" hidden="false" customHeight="false" outlineLevel="0" collapsed="false">
      <c r="A1917" s="2"/>
      <c r="C1917" s="11"/>
      <c r="H1917" s="2"/>
    </row>
    <row r="1918" customFormat="false" ht="45.75" hidden="false" customHeight="false" outlineLevel="0" collapsed="false">
      <c r="A1918" s="2"/>
      <c r="C1918" s="11"/>
      <c r="H1918" s="2"/>
    </row>
    <row r="1919" customFormat="false" ht="45.75" hidden="false" customHeight="false" outlineLevel="0" collapsed="false">
      <c r="A1919" s="2"/>
      <c r="C1919" s="11"/>
      <c r="H1919" s="2"/>
    </row>
    <row r="1920" customFormat="false" ht="45.75" hidden="false" customHeight="false" outlineLevel="0" collapsed="false">
      <c r="A1920" s="2"/>
      <c r="C1920" s="11"/>
      <c r="H1920" s="2"/>
    </row>
    <row r="1921" customFormat="false" ht="45.75" hidden="false" customHeight="false" outlineLevel="0" collapsed="false">
      <c r="A1921" s="2"/>
      <c r="C1921" s="11"/>
      <c r="H1921" s="2"/>
    </row>
    <row r="1922" customFormat="false" ht="45.75" hidden="false" customHeight="false" outlineLevel="0" collapsed="false">
      <c r="A1922" s="2"/>
      <c r="C1922" s="11"/>
      <c r="H1922" s="2"/>
    </row>
    <row r="1923" customFormat="false" ht="45.75" hidden="false" customHeight="false" outlineLevel="0" collapsed="false">
      <c r="A1923" s="2"/>
      <c r="C1923" s="11"/>
      <c r="H1923" s="2"/>
    </row>
    <row r="1924" customFormat="false" ht="45.75" hidden="false" customHeight="false" outlineLevel="0" collapsed="false">
      <c r="A1924" s="2"/>
      <c r="C1924" s="11"/>
      <c r="H1924" s="2"/>
    </row>
    <row r="1925" customFormat="false" ht="45.75" hidden="false" customHeight="false" outlineLevel="0" collapsed="false">
      <c r="A1925" s="2"/>
      <c r="C1925" s="11"/>
      <c r="H1925" s="2"/>
    </row>
    <row r="1926" customFormat="false" ht="45.75" hidden="false" customHeight="false" outlineLevel="0" collapsed="false">
      <c r="A1926" s="2"/>
      <c r="C1926" s="11"/>
      <c r="H1926" s="2"/>
    </row>
    <row r="1927" customFormat="false" ht="45.75" hidden="false" customHeight="false" outlineLevel="0" collapsed="false">
      <c r="A1927" s="2"/>
      <c r="C1927" s="11"/>
      <c r="H1927" s="2"/>
    </row>
    <row r="1928" customFormat="false" ht="45.75" hidden="false" customHeight="false" outlineLevel="0" collapsed="false">
      <c r="A1928" s="2"/>
      <c r="C1928" s="11"/>
      <c r="H1928" s="2"/>
    </row>
    <row r="1929" customFormat="false" ht="45.75" hidden="false" customHeight="false" outlineLevel="0" collapsed="false">
      <c r="A1929" s="2"/>
      <c r="C1929" s="11"/>
      <c r="H1929" s="2"/>
    </row>
    <row r="1930" customFormat="false" ht="45.75" hidden="false" customHeight="false" outlineLevel="0" collapsed="false">
      <c r="A1930" s="2"/>
      <c r="C1930" s="11"/>
      <c r="H1930" s="2"/>
    </row>
    <row r="1931" customFormat="false" ht="45.75" hidden="false" customHeight="false" outlineLevel="0" collapsed="false">
      <c r="A1931" s="2"/>
      <c r="C1931" s="11"/>
      <c r="H1931" s="2"/>
    </row>
    <row r="1932" customFormat="false" ht="45.75" hidden="false" customHeight="false" outlineLevel="0" collapsed="false">
      <c r="A1932" s="2"/>
      <c r="C1932" s="11"/>
      <c r="H1932" s="2"/>
    </row>
    <row r="1933" customFormat="false" ht="45.75" hidden="false" customHeight="false" outlineLevel="0" collapsed="false">
      <c r="A1933" s="2"/>
      <c r="C1933" s="11"/>
      <c r="H1933" s="2"/>
    </row>
    <row r="1934" customFormat="false" ht="45.75" hidden="false" customHeight="false" outlineLevel="0" collapsed="false">
      <c r="A1934" s="2"/>
      <c r="C1934" s="11"/>
      <c r="H1934" s="2"/>
    </row>
    <row r="1935" customFormat="false" ht="45.75" hidden="false" customHeight="false" outlineLevel="0" collapsed="false">
      <c r="A1935" s="2"/>
      <c r="C1935" s="11"/>
      <c r="H1935" s="2"/>
    </row>
    <row r="1936" customFormat="false" ht="45.75" hidden="false" customHeight="false" outlineLevel="0" collapsed="false">
      <c r="A1936" s="2"/>
      <c r="C1936" s="11"/>
      <c r="H1936" s="2"/>
    </row>
    <row r="1937" customFormat="false" ht="45.75" hidden="false" customHeight="false" outlineLevel="0" collapsed="false">
      <c r="A1937" s="2"/>
      <c r="C1937" s="11"/>
      <c r="H1937" s="2"/>
    </row>
    <row r="1938" customFormat="false" ht="45.75" hidden="false" customHeight="false" outlineLevel="0" collapsed="false">
      <c r="A1938" s="2"/>
      <c r="C1938" s="11"/>
      <c r="H1938" s="2"/>
    </row>
    <row r="1939" customFormat="false" ht="45.75" hidden="false" customHeight="false" outlineLevel="0" collapsed="false">
      <c r="A1939" s="2"/>
      <c r="C1939" s="11"/>
      <c r="H1939" s="2"/>
    </row>
    <row r="1940" customFormat="false" ht="45.75" hidden="false" customHeight="false" outlineLevel="0" collapsed="false">
      <c r="A1940" s="2"/>
      <c r="C1940" s="11"/>
      <c r="H1940" s="2"/>
    </row>
    <row r="1941" customFormat="false" ht="45.75" hidden="false" customHeight="false" outlineLevel="0" collapsed="false">
      <c r="A1941" s="2"/>
      <c r="C1941" s="11"/>
      <c r="H1941" s="2"/>
    </row>
    <row r="1942" customFormat="false" ht="45.75" hidden="false" customHeight="false" outlineLevel="0" collapsed="false">
      <c r="A1942" s="2"/>
      <c r="C1942" s="11"/>
      <c r="H1942" s="2"/>
    </row>
    <row r="1943" customFormat="false" ht="45.75" hidden="false" customHeight="false" outlineLevel="0" collapsed="false">
      <c r="A1943" s="2"/>
      <c r="C1943" s="11"/>
      <c r="H1943" s="2"/>
    </row>
    <row r="1944" customFormat="false" ht="45.75" hidden="false" customHeight="false" outlineLevel="0" collapsed="false">
      <c r="A1944" s="2"/>
      <c r="C1944" s="11"/>
      <c r="H1944" s="2"/>
    </row>
    <row r="1945" customFormat="false" ht="45.75" hidden="false" customHeight="false" outlineLevel="0" collapsed="false">
      <c r="A1945" s="2"/>
      <c r="C1945" s="11"/>
      <c r="H1945" s="2"/>
    </row>
    <row r="1946" customFormat="false" ht="45.75" hidden="false" customHeight="false" outlineLevel="0" collapsed="false">
      <c r="A1946" s="2"/>
      <c r="C1946" s="11"/>
      <c r="H1946" s="2"/>
    </row>
    <row r="1947" customFormat="false" ht="45.75" hidden="false" customHeight="false" outlineLevel="0" collapsed="false">
      <c r="A1947" s="2"/>
      <c r="C1947" s="11"/>
      <c r="H1947" s="2"/>
    </row>
    <row r="1948" customFormat="false" ht="45.75" hidden="false" customHeight="false" outlineLevel="0" collapsed="false">
      <c r="A1948" s="2"/>
      <c r="C1948" s="11"/>
      <c r="H1948" s="2"/>
    </row>
    <row r="1949" customFormat="false" ht="45.75" hidden="false" customHeight="false" outlineLevel="0" collapsed="false">
      <c r="A1949" s="2"/>
      <c r="C1949" s="11"/>
      <c r="H1949" s="2"/>
    </row>
    <row r="1950" customFormat="false" ht="45.75" hidden="false" customHeight="false" outlineLevel="0" collapsed="false">
      <c r="A1950" s="2"/>
      <c r="C1950" s="11"/>
      <c r="H1950" s="2"/>
    </row>
    <row r="1951" customFormat="false" ht="45.75" hidden="false" customHeight="false" outlineLevel="0" collapsed="false">
      <c r="A1951" s="2"/>
      <c r="C1951" s="11"/>
      <c r="H1951" s="2"/>
    </row>
    <row r="1952" customFormat="false" ht="45.75" hidden="false" customHeight="false" outlineLevel="0" collapsed="false">
      <c r="A1952" s="2"/>
      <c r="C1952" s="11"/>
      <c r="H1952" s="2"/>
    </row>
    <row r="1953" customFormat="false" ht="45.75" hidden="false" customHeight="false" outlineLevel="0" collapsed="false">
      <c r="A1953" s="2"/>
      <c r="C1953" s="11"/>
      <c r="H1953" s="2"/>
    </row>
    <row r="1954" customFormat="false" ht="45.75" hidden="false" customHeight="false" outlineLevel="0" collapsed="false">
      <c r="A1954" s="2"/>
      <c r="C1954" s="11"/>
      <c r="H1954" s="2"/>
    </row>
    <row r="1955" customFormat="false" ht="45.75" hidden="false" customHeight="false" outlineLevel="0" collapsed="false">
      <c r="A1955" s="2"/>
      <c r="C1955" s="11"/>
      <c r="H1955" s="2"/>
    </row>
    <row r="1956" customFormat="false" ht="45.75" hidden="false" customHeight="false" outlineLevel="0" collapsed="false">
      <c r="A1956" s="2"/>
      <c r="C1956" s="11"/>
      <c r="H1956" s="2"/>
    </row>
    <row r="1957" customFormat="false" ht="45.75" hidden="false" customHeight="false" outlineLevel="0" collapsed="false">
      <c r="A1957" s="2"/>
      <c r="C1957" s="11"/>
      <c r="H1957" s="2"/>
    </row>
    <row r="1958" customFormat="false" ht="45.75" hidden="false" customHeight="false" outlineLevel="0" collapsed="false">
      <c r="A1958" s="2"/>
      <c r="C1958" s="11"/>
      <c r="H1958" s="2"/>
    </row>
    <row r="1959" customFormat="false" ht="45.75" hidden="false" customHeight="false" outlineLevel="0" collapsed="false">
      <c r="A1959" s="2"/>
      <c r="C1959" s="11"/>
      <c r="H1959" s="2"/>
    </row>
    <row r="1960" customFormat="false" ht="45.75" hidden="false" customHeight="false" outlineLevel="0" collapsed="false">
      <c r="A1960" s="2"/>
      <c r="C1960" s="11"/>
      <c r="H1960" s="2"/>
    </row>
    <row r="1961" customFormat="false" ht="45.75" hidden="false" customHeight="false" outlineLevel="0" collapsed="false">
      <c r="A1961" s="2"/>
      <c r="C1961" s="11"/>
      <c r="H1961" s="2"/>
    </row>
    <row r="1962" customFormat="false" ht="45.75" hidden="false" customHeight="false" outlineLevel="0" collapsed="false">
      <c r="A1962" s="2"/>
      <c r="C1962" s="11"/>
      <c r="H1962" s="2"/>
    </row>
    <row r="1963" customFormat="false" ht="45.75" hidden="false" customHeight="false" outlineLevel="0" collapsed="false">
      <c r="A1963" s="2"/>
      <c r="C1963" s="11"/>
      <c r="H1963" s="2"/>
    </row>
    <row r="1964" customFormat="false" ht="45.75" hidden="false" customHeight="false" outlineLevel="0" collapsed="false">
      <c r="A1964" s="2"/>
      <c r="C1964" s="11"/>
      <c r="H1964" s="2"/>
    </row>
    <row r="1965" customFormat="false" ht="45.75" hidden="false" customHeight="false" outlineLevel="0" collapsed="false">
      <c r="A1965" s="2"/>
      <c r="C1965" s="11"/>
      <c r="H1965" s="2"/>
    </row>
    <row r="1966" customFormat="false" ht="45.75" hidden="false" customHeight="false" outlineLevel="0" collapsed="false">
      <c r="A1966" s="2"/>
      <c r="C1966" s="11"/>
      <c r="H1966" s="2"/>
    </row>
    <row r="1967" customFormat="false" ht="45.75" hidden="false" customHeight="false" outlineLevel="0" collapsed="false">
      <c r="A1967" s="2"/>
      <c r="C1967" s="11"/>
      <c r="H1967" s="2"/>
    </row>
    <row r="1968" customFormat="false" ht="45.75" hidden="false" customHeight="false" outlineLevel="0" collapsed="false">
      <c r="A1968" s="2"/>
      <c r="C1968" s="11"/>
      <c r="H1968" s="2"/>
    </row>
    <row r="1969" customFormat="false" ht="45.75" hidden="false" customHeight="false" outlineLevel="0" collapsed="false">
      <c r="A1969" s="2"/>
      <c r="C1969" s="11"/>
      <c r="H1969" s="2"/>
    </row>
    <row r="1970" customFormat="false" ht="45.75" hidden="false" customHeight="false" outlineLevel="0" collapsed="false">
      <c r="A1970" s="2"/>
      <c r="C1970" s="11"/>
      <c r="H1970" s="2"/>
    </row>
    <row r="1971" customFormat="false" ht="45.75" hidden="false" customHeight="false" outlineLevel="0" collapsed="false">
      <c r="A1971" s="2"/>
      <c r="C1971" s="11"/>
      <c r="H1971" s="2"/>
    </row>
    <row r="1972" customFormat="false" ht="45.75" hidden="false" customHeight="false" outlineLevel="0" collapsed="false">
      <c r="A1972" s="2"/>
      <c r="C1972" s="11"/>
      <c r="H1972" s="2"/>
    </row>
    <row r="1973" customFormat="false" ht="45.75" hidden="false" customHeight="false" outlineLevel="0" collapsed="false">
      <c r="A1973" s="2"/>
      <c r="C1973" s="11"/>
      <c r="H1973" s="2"/>
    </row>
    <row r="1974" customFormat="false" ht="45.75" hidden="false" customHeight="false" outlineLevel="0" collapsed="false">
      <c r="A1974" s="2"/>
      <c r="C1974" s="11"/>
      <c r="H1974" s="2"/>
    </row>
    <row r="1975" customFormat="false" ht="45.75" hidden="false" customHeight="false" outlineLevel="0" collapsed="false">
      <c r="A1975" s="2"/>
      <c r="C1975" s="11"/>
      <c r="H1975" s="2"/>
    </row>
    <row r="1976" customFormat="false" ht="45.75" hidden="false" customHeight="false" outlineLevel="0" collapsed="false">
      <c r="A1976" s="2"/>
      <c r="C1976" s="11"/>
      <c r="H1976" s="2"/>
    </row>
    <row r="1977" customFormat="false" ht="45.75" hidden="false" customHeight="false" outlineLevel="0" collapsed="false">
      <c r="A1977" s="2"/>
      <c r="C1977" s="11"/>
      <c r="H1977" s="2"/>
    </row>
    <row r="1978" customFormat="false" ht="45.75" hidden="false" customHeight="false" outlineLevel="0" collapsed="false">
      <c r="A1978" s="2"/>
      <c r="C1978" s="11"/>
      <c r="H1978" s="2"/>
    </row>
    <row r="1979" customFormat="false" ht="45.75" hidden="false" customHeight="false" outlineLevel="0" collapsed="false">
      <c r="A1979" s="2"/>
      <c r="C1979" s="11"/>
      <c r="H1979" s="2"/>
    </row>
    <row r="1980" customFormat="false" ht="45.75" hidden="false" customHeight="false" outlineLevel="0" collapsed="false">
      <c r="A1980" s="2"/>
      <c r="C1980" s="11"/>
      <c r="H1980" s="2"/>
    </row>
    <row r="1981" customFormat="false" ht="45.75" hidden="false" customHeight="false" outlineLevel="0" collapsed="false">
      <c r="A1981" s="2"/>
      <c r="C1981" s="11"/>
      <c r="H1981" s="2"/>
    </row>
    <row r="1982" customFormat="false" ht="45.75" hidden="false" customHeight="false" outlineLevel="0" collapsed="false">
      <c r="A1982" s="2"/>
      <c r="C1982" s="11"/>
      <c r="H1982" s="2"/>
    </row>
    <row r="1983" customFormat="false" ht="45.75" hidden="false" customHeight="false" outlineLevel="0" collapsed="false">
      <c r="A1983" s="2"/>
      <c r="C1983" s="11"/>
      <c r="H1983" s="2"/>
    </row>
    <row r="1984" customFormat="false" ht="45.75" hidden="false" customHeight="false" outlineLevel="0" collapsed="false">
      <c r="A1984" s="2"/>
      <c r="C1984" s="11"/>
      <c r="H1984" s="2"/>
    </row>
    <row r="1985" customFormat="false" ht="45.75" hidden="false" customHeight="false" outlineLevel="0" collapsed="false">
      <c r="A1985" s="2"/>
      <c r="C1985" s="11"/>
      <c r="H1985" s="2"/>
    </row>
    <row r="1986" customFormat="false" ht="45.75" hidden="false" customHeight="false" outlineLevel="0" collapsed="false">
      <c r="A1986" s="2"/>
      <c r="C1986" s="11"/>
      <c r="H1986" s="2"/>
    </row>
    <row r="1987" customFormat="false" ht="45.75" hidden="false" customHeight="false" outlineLevel="0" collapsed="false">
      <c r="A1987" s="2"/>
      <c r="C1987" s="11"/>
      <c r="H1987" s="2"/>
    </row>
    <row r="1988" customFormat="false" ht="45.75" hidden="false" customHeight="false" outlineLevel="0" collapsed="false">
      <c r="A1988" s="2"/>
      <c r="C1988" s="11"/>
      <c r="H1988" s="2"/>
    </row>
    <row r="1989" customFormat="false" ht="45.75" hidden="false" customHeight="false" outlineLevel="0" collapsed="false">
      <c r="A1989" s="2"/>
      <c r="C1989" s="11"/>
      <c r="H1989" s="2"/>
    </row>
    <row r="1990" customFormat="false" ht="45.75" hidden="false" customHeight="false" outlineLevel="0" collapsed="false">
      <c r="A1990" s="2"/>
      <c r="C1990" s="11"/>
      <c r="H1990" s="2"/>
    </row>
    <row r="1991" customFormat="false" ht="45.75" hidden="false" customHeight="false" outlineLevel="0" collapsed="false">
      <c r="A1991" s="2"/>
      <c r="C1991" s="11"/>
      <c r="H1991" s="2"/>
    </row>
    <row r="1992" customFormat="false" ht="45.75" hidden="false" customHeight="false" outlineLevel="0" collapsed="false">
      <c r="A1992" s="2"/>
      <c r="C1992" s="11"/>
      <c r="H1992" s="2"/>
    </row>
    <row r="1993" customFormat="false" ht="45.75" hidden="false" customHeight="false" outlineLevel="0" collapsed="false">
      <c r="A1993" s="2"/>
      <c r="C1993" s="11"/>
      <c r="H1993" s="2"/>
    </row>
    <row r="1994" customFormat="false" ht="45.75" hidden="false" customHeight="false" outlineLevel="0" collapsed="false">
      <c r="A1994" s="2"/>
      <c r="C1994" s="11"/>
      <c r="H1994" s="2"/>
    </row>
    <row r="1995" customFormat="false" ht="45.75" hidden="false" customHeight="false" outlineLevel="0" collapsed="false">
      <c r="A1995" s="2"/>
      <c r="C1995" s="11"/>
      <c r="H1995" s="2"/>
    </row>
    <row r="1996" customFormat="false" ht="45.75" hidden="false" customHeight="false" outlineLevel="0" collapsed="false">
      <c r="A1996" s="2"/>
      <c r="C1996" s="11"/>
      <c r="H1996" s="2"/>
    </row>
    <row r="1997" customFormat="false" ht="45.75" hidden="false" customHeight="false" outlineLevel="0" collapsed="false">
      <c r="A1997" s="2"/>
      <c r="C1997" s="11"/>
      <c r="H1997" s="2"/>
    </row>
    <row r="1998" customFormat="false" ht="45.75" hidden="false" customHeight="false" outlineLevel="0" collapsed="false">
      <c r="A1998" s="2"/>
      <c r="C1998" s="11"/>
      <c r="H1998" s="2"/>
    </row>
    <row r="1999" customFormat="false" ht="45.75" hidden="false" customHeight="false" outlineLevel="0" collapsed="false">
      <c r="A1999" s="2"/>
      <c r="C1999" s="11"/>
      <c r="H1999" s="2"/>
    </row>
    <row r="2000" customFormat="false" ht="45.75" hidden="false" customHeight="false" outlineLevel="0" collapsed="false">
      <c r="A2000" s="2"/>
      <c r="C2000" s="11"/>
      <c r="H2000" s="2"/>
    </row>
    <row r="2001" customFormat="false" ht="45.75" hidden="false" customHeight="false" outlineLevel="0" collapsed="false">
      <c r="A2001" s="2"/>
      <c r="C2001" s="11"/>
      <c r="H2001" s="2"/>
    </row>
    <row r="2002" customFormat="false" ht="45.75" hidden="false" customHeight="false" outlineLevel="0" collapsed="false">
      <c r="A2002" s="12"/>
      <c r="H2002" s="2"/>
    </row>
    <row r="2003" customFormat="false" ht="45.75" hidden="false" customHeight="false" outlineLevel="0" collapsed="false">
      <c r="A2003" s="12"/>
      <c r="H2003" s="2"/>
    </row>
    <row r="2004" customFormat="false" ht="45.75" hidden="false" customHeight="false" outlineLevel="0" collapsed="false">
      <c r="A2004" s="12"/>
      <c r="H2004" s="2"/>
    </row>
    <row r="2005" customFormat="false" ht="45.75" hidden="false" customHeight="false" outlineLevel="0" collapsed="false">
      <c r="A2005" s="12"/>
      <c r="H2005" s="2"/>
    </row>
    <row r="2006" customFormat="false" ht="45.75" hidden="false" customHeight="false" outlineLevel="0" collapsed="false">
      <c r="A2006" s="12"/>
      <c r="H2006" s="2"/>
    </row>
    <row r="2007" customFormat="false" ht="45.75" hidden="false" customHeight="false" outlineLevel="0" collapsed="false">
      <c r="A2007" s="12"/>
      <c r="H2007" s="2"/>
    </row>
    <row r="2008" customFormat="false" ht="45.75" hidden="false" customHeight="false" outlineLevel="0" collapsed="false">
      <c r="A2008" s="12"/>
      <c r="H2008" s="2"/>
    </row>
    <row r="2009" customFormat="false" ht="45.75" hidden="false" customHeight="false" outlineLevel="0" collapsed="false">
      <c r="A2009" s="12"/>
      <c r="H2009" s="2"/>
    </row>
    <row r="2010" customFormat="false" ht="45.75" hidden="false" customHeight="false" outlineLevel="0" collapsed="false">
      <c r="A2010" s="12"/>
      <c r="H2010" s="2"/>
    </row>
    <row r="2011" customFormat="false" ht="45.75" hidden="false" customHeight="false" outlineLevel="0" collapsed="false">
      <c r="A2011" s="12"/>
    </row>
    <row r="2012" customFormat="false" ht="45.75" hidden="false" customHeight="false" outlineLevel="0" collapsed="false">
      <c r="A2012" s="12"/>
    </row>
    <row r="2013" customFormat="false" ht="45.75" hidden="false" customHeight="false" outlineLevel="0" collapsed="false">
      <c r="A2013" s="12"/>
    </row>
    <row r="2014" customFormat="false" ht="45.75" hidden="false" customHeight="false" outlineLevel="0" collapsed="false">
      <c r="A2014" s="12"/>
    </row>
    <row r="2015" customFormat="false" ht="45.75" hidden="false" customHeight="false" outlineLevel="0" collapsed="false">
      <c r="A2015" s="12"/>
    </row>
    <row r="2016" customFormat="false" ht="45.75" hidden="false" customHeight="false" outlineLevel="0" collapsed="false">
      <c r="A2016" s="12"/>
    </row>
    <row r="2017" customFormat="false" ht="45.75" hidden="false" customHeight="false" outlineLevel="0" collapsed="false">
      <c r="A2017" s="12"/>
    </row>
    <row r="2018" customFormat="false" ht="45.75" hidden="false" customHeight="false" outlineLevel="0" collapsed="false">
      <c r="A2018" s="12"/>
    </row>
    <row r="2019" customFormat="false" ht="45.75" hidden="false" customHeight="false" outlineLevel="0" collapsed="false">
      <c r="A2019" s="12"/>
    </row>
    <row r="2020" customFormat="false" ht="45.75" hidden="false" customHeight="false" outlineLevel="0" collapsed="false">
      <c r="A2020" s="12"/>
    </row>
    <row r="2021" customFormat="false" ht="45.75" hidden="false" customHeight="false" outlineLevel="0" collapsed="false">
      <c r="A2021" s="12"/>
    </row>
    <row r="2022" customFormat="false" ht="45.75" hidden="false" customHeight="false" outlineLevel="0" collapsed="false">
      <c r="A2022" s="12"/>
    </row>
    <row r="2023" customFormat="false" ht="45.75" hidden="false" customHeight="false" outlineLevel="0" collapsed="false">
      <c r="A2023" s="12"/>
    </row>
    <row r="2024" customFormat="false" ht="45.75" hidden="false" customHeight="false" outlineLevel="0" collapsed="false">
      <c r="A2024" s="12"/>
    </row>
    <row r="2025" customFormat="false" ht="45.75" hidden="false" customHeight="false" outlineLevel="0" collapsed="false">
      <c r="A2025" s="12"/>
    </row>
    <row r="2026" customFormat="false" ht="45.75" hidden="false" customHeight="false" outlineLevel="0" collapsed="false">
      <c r="A2026" s="12"/>
    </row>
    <row r="2027" customFormat="false" ht="45.75" hidden="false" customHeight="false" outlineLevel="0" collapsed="false">
      <c r="A2027" s="12"/>
    </row>
    <row r="2028" customFormat="false" ht="45.75" hidden="false" customHeight="false" outlineLevel="0" collapsed="false">
      <c r="A2028" s="12"/>
    </row>
    <row r="2029" customFormat="false" ht="45.75" hidden="false" customHeight="false" outlineLevel="0" collapsed="false">
      <c r="A2029" s="12"/>
    </row>
    <row r="2030" customFormat="false" ht="45.75" hidden="false" customHeight="false" outlineLevel="0" collapsed="false">
      <c r="A2030" s="12"/>
    </row>
    <row r="2031" customFormat="false" ht="45.75" hidden="false" customHeight="false" outlineLevel="0" collapsed="false">
      <c r="A2031" s="12"/>
    </row>
    <row r="2032" customFormat="false" ht="45.75" hidden="false" customHeight="false" outlineLevel="0" collapsed="false">
      <c r="A2032" s="12"/>
    </row>
    <row r="2033" customFormat="false" ht="45.75" hidden="false" customHeight="false" outlineLevel="0" collapsed="false">
      <c r="A2033" s="12"/>
    </row>
    <row r="2034" customFormat="false" ht="45.75" hidden="false" customHeight="false" outlineLevel="0" collapsed="false">
      <c r="A2034" s="12"/>
    </row>
    <row r="2035" customFormat="false" ht="45.75" hidden="false" customHeight="false" outlineLevel="0" collapsed="false">
      <c r="A2035" s="12"/>
    </row>
    <row r="2036" customFormat="false" ht="45.75" hidden="false" customHeight="false" outlineLevel="0" collapsed="false">
      <c r="A2036" s="12"/>
    </row>
    <row r="2037" customFormat="false" ht="45.75" hidden="false" customHeight="false" outlineLevel="0" collapsed="false">
      <c r="A2037" s="12"/>
    </row>
    <row r="2038" customFormat="false" ht="45.75" hidden="false" customHeight="false" outlineLevel="0" collapsed="false">
      <c r="A2038" s="12"/>
    </row>
    <row r="2039" customFormat="false" ht="45.75" hidden="false" customHeight="false" outlineLevel="0" collapsed="false">
      <c r="A2039" s="12"/>
    </row>
    <row r="2040" customFormat="false" ht="45.75" hidden="false" customHeight="false" outlineLevel="0" collapsed="false">
      <c r="A2040" s="12"/>
    </row>
    <row r="2041" customFormat="false" ht="45.75" hidden="false" customHeight="false" outlineLevel="0" collapsed="false">
      <c r="A2041" s="12"/>
    </row>
    <row r="2042" customFormat="false" ht="45.75" hidden="false" customHeight="false" outlineLevel="0" collapsed="false">
      <c r="A2042" s="12"/>
    </row>
    <row r="2043" customFormat="false" ht="45.75" hidden="false" customHeight="false" outlineLevel="0" collapsed="false">
      <c r="A2043" s="12"/>
    </row>
    <row r="2044" customFormat="false" ht="45.75" hidden="false" customHeight="false" outlineLevel="0" collapsed="false">
      <c r="A2044" s="12"/>
    </row>
    <row r="2045" customFormat="false" ht="45.75" hidden="false" customHeight="false" outlineLevel="0" collapsed="false">
      <c r="A2045" s="12"/>
    </row>
    <row r="2046" customFormat="false" ht="45.75" hidden="false" customHeight="false" outlineLevel="0" collapsed="false">
      <c r="A2046" s="12"/>
    </row>
    <row r="2047" customFormat="false" ht="45.75" hidden="false" customHeight="false" outlineLevel="0" collapsed="false">
      <c r="A2047" s="12"/>
    </row>
    <row r="2048" customFormat="false" ht="45.75" hidden="false" customHeight="false" outlineLevel="0" collapsed="false">
      <c r="A2048" s="12"/>
    </row>
    <row r="2049" customFormat="false" ht="45.75" hidden="false" customHeight="false" outlineLevel="0" collapsed="false">
      <c r="A2049" s="12"/>
    </row>
    <row r="2050" customFormat="false" ht="45.75" hidden="false" customHeight="false" outlineLevel="0" collapsed="false">
      <c r="A2050" s="12"/>
    </row>
    <row r="2051" customFormat="false" ht="45.75" hidden="false" customHeight="false" outlineLevel="0" collapsed="false">
      <c r="A2051" s="12"/>
    </row>
    <row r="2052" customFormat="false" ht="45.75" hidden="false" customHeight="false" outlineLevel="0" collapsed="false">
      <c r="A2052" s="12"/>
    </row>
    <row r="2053" customFormat="false" ht="45.75" hidden="false" customHeight="false" outlineLevel="0" collapsed="false">
      <c r="A2053" s="12"/>
    </row>
    <row r="2054" customFormat="false" ht="45.75" hidden="false" customHeight="false" outlineLevel="0" collapsed="false">
      <c r="A2054" s="12"/>
    </row>
    <row r="2055" customFormat="false" ht="45.75" hidden="false" customHeight="false" outlineLevel="0" collapsed="false">
      <c r="A2055" s="12"/>
    </row>
    <row r="2056" customFormat="false" ht="45.75" hidden="false" customHeight="false" outlineLevel="0" collapsed="false">
      <c r="A2056" s="12"/>
    </row>
    <row r="2057" customFormat="false" ht="45.75" hidden="false" customHeight="false" outlineLevel="0" collapsed="false">
      <c r="A2057" s="12"/>
    </row>
    <row r="2058" customFormat="false" ht="45.75" hidden="false" customHeight="false" outlineLevel="0" collapsed="false">
      <c r="A2058" s="12"/>
    </row>
    <row r="2059" customFormat="false" ht="45.75" hidden="false" customHeight="false" outlineLevel="0" collapsed="false">
      <c r="A2059" s="12"/>
    </row>
    <row r="2060" customFormat="false" ht="45.75" hidden="false" customHeight="false" outlineLevel="0" collapsed="false">
      <c r="A2060" s="12"/>
    </row>
    <row r="2061" customFormat="false" ht="45.75" hidden="false" customHeight="false" outlineLevel="0" collapsed="false">
      <c r="A2061" s="12"/>
    </row>
    <row r="2062" customFormat="false" ht="45.75" hidden="false" customHeight="false" outlineLevel="0" collapsed="false">
      <c r="A2062" s="12"/>
    </row>
    <row r="2063" customFormat="false" ht="45.75" hidden="false" customHeight="false" outlineLevel="0" collapsed="false">
      <c r="A2063" s="12"/>
    </row>
    <row r="2064" customFormat="false" ht="45.75" hidden="false" customHeight="false" outlineLevel="0" collapsed="false">
      <c r="A2064" s="12"/>
    </row>
    <row r="2065" customFormat="false" ht="45.75" hidden="false" customHeight="false" outlineLevel="0" collapsed="false">
      <c r="A2065" s="12"/>
    </row>
    <row r="2066" customFormat="false" ht="45.75" hidden="false" customHeight="false" outlineLevel="0" collapsed="false">
      <c r="A2066" s="12"/>
    </row>
    <row r="2067" customFormat="false" ht="45.75" hidden="false" customHeight="false" outlineLevel="0" collapsed="false">
      <c r="A2067" s="12"/>
    </row>
    <row r="2068" customFormat="false" ht="45.75" hidden="false" customHeight="false" outlineLevel="0" collapsed="false">
      <c r="A2068" s="12"/>
    </row>
    <row r="2069" customFormat="false" ht="45.75" hidden="false" customHeight="false" outlineLevel="0" collapsed="false">
      <c r="A2069" s="12"/>
    </row>
    <row r="2070" customFormat="false" ht="45.75" hidden="false" customHeight="false" outlineLevel="0" collapsed="false">
      <c r="A2070" s="12"/>
    </row>
    <row r="2071" customFormat="false" ht="45.75" hidden="false" customHeight="false" outlineLevel="0" collapsed="false">
      <c r="A2071" s="12"/>
    </row>
    <row r="2072" customFormat="false" ht="45.75" hidden="false" customHeight="false" outlineLevel="0" collapsed="false">
      <c r="A2072" s="12"/>
    </row>
    <row r="2073" customFormat="false" ht="45.75" hidden="false" customHeight="false" outlineLevel="0" collapsed="false">
      <c r="A2073" s="12"/>
    </row>
    <row r="2074" customFormat="false" ht="45.75" hidden="false" customHeight="false" outlineLevel="0" collapsed="false">
      <c r="A2074" s="12"/>
    </row>
    <row r="2075" customFormat="false" ht="45.75" hidden="false" customHeight="false" outlineLevel="0" collapsed="false">
      <c r="A2075" s="12"/>
    </row>
    <row r="2076" customFormat="false" ht="45.75" hidden="false" customHeight="false" outlineLevel="0" collapsed="false">
      <c r="A2076" s="12"/>
    </row>
    <row r="2077" customFormat="false" ht="45.75" hidden="false" customHeight="false" outlineLevel="0" collapsed="false">
      <c r="A2077" s="12"/>
    </row>
    <row r="2078" customFormat="false" ht="45.75" hidden="false" customHeight="false" outlineLevel="0" collapsed="false">
      <c r="A2078" s="12"/>
    </row>
    <row r="2079" customFormat="false" ht="45.75" hidden="false" customHeight="false" outlineLevel="0" collapsed="false">
      <c r="A2079" s="12"/>
    </row>
    <row r="2080" customFormat="false" ht="45.75" hidden="false" customHeight="false" outlineLevel="0" collapsed="false">
      <c r="A2080" s="12"/>
    </row>
    <row r="2081" customFormat="false" ht="45.75" hidden="false" customHeight="false" outlineLevel="0" collapsed="false">
      <c r="A2081" s="12"/>
    </row>
    <row r="2082" customFormat="false" ht="45.75" hidden="false" customHeight="false" outlineLevel="0" collapsed="false">
      <c r="A2082" s="12"/>
    </row>
    <row r="2083" customFormat="false" ht="45.75" hidden="false" customHeight="false" outlineLevel="0" collapsed="false">
      <c r="A2083" s="12"/>
    </row>
    <row r="2084" customFormat="false" ht="45.75" hidden="false" customHeight="false" outlineLevel="0" collapsed="false">
      <c r="A2084" s="12"/>
    </row>
    <row r="2085" customFormat="false" ht="45.75" hidden="false" customHeight="false" outlineLevel="0" collapsed="false">
      <c r="A2085" s="12"/>
    </row>
    <row r="2086" customFormat="false" ht="45.75" hidden="false" customHeight="false" outlineLevel="0" collapsed="false">
      <c r="A2086" s="12"/>
    </row>
    <row r="2087" customFormat="false" ht="45.75" hidden="false" customHeight="false" outlineLevel="0" collapsed="false">
      <c r="A2087" s="12"/>
    </row>
    <row r="2088" customFormat="false" ht="45.75" hidden="false" customHeight="false" outlineLevel="0" collapsed="false">
      <c r="A2088" s="12"/>
    </row>
    <row r="2089" customFormat="false" ht="45.75" hidden="false" customHeight="false" outlineLevel="0" collapsed="false">
      <c r="A2089" s="12"/>
    </row>
    <row r="2090" customFormat="false" ht="45.75" hidden="false" customHeight="false" outlineLevel="0" collapsed="false">
      <c r="A2090" s="12"/>
    </row>
    <row r="2091" customFormat="false" ht="45.75" hidden="false" customHeight="false" outlineLevel="0" collapsed="false">
      <c r="A2091" s="12"/>
    </row>
    <row r="2092" customFormat="false" ht="45.75" hidden="false" customHeight="false" outlineLevel="0" collapsed="false">
      <c r="A2092" s="12"/>
    </row>
    <row r="2093" customFormat="false" ht="45.75" hidden="false" customHeight="false" outlineLevel="0" collapsed="false">
      <c r="A2093" s="12"/>
    </row>
    <row r="2094" customFormat="false" ht="45.75" hidden="false" customHeight="false" outlineLevel="0" collapsed="false">
      <c r="A2094" s="12"/>
    </row>
    <row r="2095" customFormat="false" ht="45.75" hidden="false" customHeight="false" outlineLevel="0" collapsed="false">
      <c r="A2095" s="12"/>
    </row>
    <row r="2096" customFormat="false" ht="45.75" hidden="false" customHeight="false" outlineLevel="0" collapsed="false">
      <c r="A2096" s="12"/>
    </row>
    <row r="2097" customFormat="false" ht="45.75" hidden="false" customHeight="false" outlineLevel="0" collapsed="false">
      <c r="A2097" s="12"/>
    </row>
    <row r="2098" customFormat="false" ht="45.75" hidden="false" customHeight="false" outlineLevel="0" collapsed="false">
      <c r="A2098" s="12"/>
    </row>
    <row r="2099" customFormat="false" ht="45.75" hidden="false" customHeight="false" outlineLevel="0" collapsed="false">
      <c r="A2099" s="12"/>
    </row>
    <row r="2100" customFormat="false" ht="45.75" hidden="false" customHeight="false" outlineLevel="0" collapsed="false">
      <c r="A2100" s="12"/>
    </row>
    <row r="2101" customFormat="false" ht="45.75" hidden="false" customHeight="false" outlineLevel="0" collapsed="false">
      <c r="A2101" s="12"/>
    </row>
    <row r="2102" customFormat="false" ht="45.75" hidden="false" customHeight="false" outlineLevel="0" collapsed="false">
      <c r="A2102" s="12"/>
    </row>
    <row r="2103" customFormat="false" ht="45.75" hidden="false" customHeight="false" outlineLevel="0" collapsed="false">
      <c r="A2103" s="12"/>
    </row>
    <row r="2104" customFormat="false" ht="45.75" hidden="false" customHeight="false" outlineLevel="0" collapsed="false">
      <c r="A2104" s="12"/>
    </row>
    <row r="2105" customFormat="false" ht="45.75" hidden="false" customHeight="false" outlineLevel="0" collapsed="false">
      <c r="A2105" s="12"/>
    </row>
    <row r="2106" customFormat="false" ht="45.75" hidden="false" customHeight="false" outlineLevel="0" collapsed="false">
      <c r="A2106" s="12"/>
    </row>
    <row r="2107" customFormat="false" ht="45.75" hidden="false" customHeight="false" outlineLevel="0" collapsed="false">
      <c r="A2107" s="12"/>
    </row>
    <row r="2108" customFormat="false" ht="45.75" hidden="false" customHeight="false" outlineLevel="0" collapsed="false">
      <c r="A2108" s="12"/>
    </row>
    <row r="2109" customFormat="false" ht="45.75" hidden="false" customHeight="false" outlineLevel="0" collapsed="false">
      <c r="A2109" s="12"/>
    </row>
    <row r="2110" customFormat="false" ht="45.75" hidden="false" customHeight="false" outlineLevel="0" collapsed="false">
      <c r="A2110" s="12"/>
    </row>
    <row r="2111" customFormat="false" ht="45.75" hidden="false" customHeight="false" outlineLevel="0" collapsed="false">
      <c r="A2111" s="12"/>
    </row>
    <row r="2112" customFormat="false" ht="45.75" hidden="false" customHeight="false" outlineLevel="0" collapsed="false">
      <c r="A2112" s="12"/>
    </row>
    <row r="2113" customFormat="false" ht="45.75" hidden="false" customHeight="false" outlineLevel="0" collapsed="false">
      <c r="A2113" s="12"/>
    </row>
    <row r="2114" customFormat="false" ht="45.75" hidden="false" customHeight="false" outlineLevel="0" collapsed="false">
      <c r="A2114" s="12"/>
    </row>
    <row r="2115" customFormat="false" ht="45.75" hidden="false" customHeight="false" outlineLevel="0" collapsed="false">
      <c r="A2115" s="12"/>
    </row>
    <row r="2116" customFormat="false" ht="45.75" hidden="false" customHeight="false" outlineLevel="0" collapsed="false">
      <c r="A2116" s="12"/>
    </row>
    <row r="2117" customFormat="false" ht="45.75" hidden="false" customHeight="false" outlineLevel="0" collapsed="false">
      <c r="A2117" s="12"/>
    </row>
    <row r="2118" customFormat="false" ht="45.75" hidden="false" customHeight="false" outlineLevel="0" collapsed="false">
      <c r="A2118" s="12"/>
    </row>
    <row r="2119" customFormat="false" ht="45.75" hidden="false" customHeight="false" outlineLevel="0" collapsed="false">
      <c r="A2119" s="12"/>
    </row>
    <row r="2120" customFormat="false" ht="45.75" hidden="false" customHeight="false" outlineLevel="0" collapsed="false">
      <c r="A2120" s="12"/>
    </row>
    <row r="2121" customFormat="false" ht="45.75" hidden="false" customHeight="false" outlineLevel="0" collapsed="false">
      <c r="A2121" s="12"/>
    </row>
    <row r="2122" customFormat="false" ht="45.75" hidden="false" customHeight="false" outlineLevel="0" collapsed="false">
      <c r="A2122" s="12"/>
    </row>
    <row r="2123" customFormat="false" ht="45.75" hidden="false" customHeight="false" outlineLevel="0" collapsed="false">
      <c r="A2123" s="12"/>
    </row>
    <row r="2124" customFormat="false" ht="45.75" hidden="false" customHeight="false" outlineLevel="0" collapsed="false">
      <c r="A2124" s="12"/>
    </row>
    <row r="2125" customFormat="false" ht="45.75" hidden="false" customHeight="false" outlineLevel="0" collapsed="false">
      <c r="A2125" s="12"/>
    </row>
    <row r="2126" customFormat="false" ht="45.75" hidden="false" customHeight="false" outlineLevel="0" collapsed="false">
      <c r="A2126" s="12"/>
    </row>
    <row r="2127" customFormat="false" ht="45.75" hidden="false" customHeight="false" outlineLevel="0" collapsed="false">
      <c r="A2127" s="12"/>
    </row>
    <row r="2128" customFormat="false" ht="45.75" hidden="false" customHeight="false" outlineLevel="0" collapsed="false">
      <c r="A2128" s="12"/>
    </row>
    <row r="2129" customFormat="false" ht="45.75" hidden="false" customHeight="false" outlineLevel="0" collapsed="false">
      <c r="A2129" s="12"/>
    </row>
    <row r="2130" customFormat="false" ht="45.75" hidden="false" customHeight="false" outlineLevel="0" collapsed="false">
      <c r="A2130" s="12"/>
    </row>
    <row r="2131" customFormat="false" ht="45.75" hidden="false" customHeight="false" outlineLevel="0" collapsed="false">
      <c r="A2131" s="12"/>
    </row>
    <row r="2132" customFormat="false" ht="45.75" hidden="false" customHeight="false" outlineLevel="0" collapsed="false">
      <c r="A2132" s="12"/>
    </row>
    <row r="2133" customFormat="false" ht="45.75" hidden="false" customHeight="false" outlineLevel="0" collapsed="false">
      <c r="A2133" s="12"/>
    </row>
    <row r="2134" customFormat="false" ht="45.75" hidden="false" customHeight="false" outlineLevel="0" collapsed="false">
      <c r="A2134" s="12"/>
    </row>
    <row r="2135" customFormat="false" ht="45.75" hidden="false" customHeight="false" outlineLevel="0" collapsed="false">
      <c r="A2135" s="12"/>
    </row>
    <row r="2136" customFormat="false" ht="45.75" hidden="false" customHeight="false" outlineLevel="0" collapsed="false">
      <c r="A2136" s="12"/>
    </row>
    <row r="2137" customFormat="false" ht="45.75" hidden="false" customHeight="false" outlineLevel="0" collapsed="false">
      <c r="A2137" s="12"/>
    </row>
    <row r="2138" customFormat="false" ht="45.75" hidden="false" customHeight="false" outlineLevel="0" collapsed="false">
      <c r="A2138" s="12"/>
    </row>
    <row r="2139" customFormat="false" ht="45.75" hidden="false" customHeight="false" outlineLevel="0" collapsed="false">
      <c r="A2139" s="12"/>
    </row>
    <row r="2140" customFormat="false" ht="45.75" hidden="false" customHeight="false" outlineLevel="0" collapsed="false">
      <c r="A2140" s="12"/>
    </row>
    <row r="2141" customFormat="false" ht="45.75" hidden="false" customHeight="false" outlineLevel="0" collapsed="false">
      <c r="A2141" s="12"/>
    </row>
    <row r="2142" customFormat="false" ht="45.75" hidden="false" customHeight="false" outlineLevel="0" collapsed="false">
      <c r="A2142" s="12"/>
    </row>
    <row r="2143" customFormat="false" ht="45.75" hidden="false" customHeight="false" outlineLevel="0" collapsed="false">
      <c r="A2143" s="12"/>
    </row>
    <row r="2144" customFormat="false" ht="45.75" hidden="false" customHeight="false" outlineLevel="0" collapsed="false">
      <c r="A2144" s="12"/>
    </row>
    <row r="2145" customFormat="false" ht="45.75" hidden="false" customHeight="false" outlineLevel="0" collapsed="false">
      <c r="A2145" s="12"/>
    </row>
    <row r="2146" customFormat="false" ht="45.75" hidden="false" customHeight="false" outlineLevel="0" collapsed="false">
      <c r="A2146" s="12"/>
    </row>
    <row r="2147" customFormat="false" ht="45.75" hidden="false" customHeight="false" outlineLevel="0" collapsed="false">
      <c r="A2147" s="12"/>
    </row>
    <row r="2148" customFormat="false" ht="45.75" hidden="false" customHeight="false" outlineLevel="0" collapsed="false">
      <c r="A2148" s="12"/>
    </row>
    <row r="2149" customFormat="false" ht="45.75" hidden="false" customHeight="false" outlineLevel="0" collapsed="false">
      <c r="A2149" s="12"/>
    </row>
    <row r="2150" customFormat="false" ht="45.75" hidden="false" customHeight="false" outlineLevel="0" collapsed="false">
      <c r="A2150" s="12"/>
    </row>
    <row r="2151" customFormat="false" ht="45.75" hidden="false" customHeight="false" outlineLevel="0" collapsed="false">
      <c r="A2151" s="12"/>
    </row>
    <row r="2152" customFormat="false" ht="45.75" hidden="false" customHeight="false" outlineLevel="0" collapsed="false">
      <c r="A2152" s="12"/>
    </row>
    <row r="2153" customFormat="false" ht="45.75" hidden="false" customHeight="false" outlineLevel="0" collapsed="false">
      <c r="A2153" s="12"/>
    </row>
    <row r="2154" customFormat="false" ht="45.75" hidden="false" customHeight="false" outlineLevel="0" collapsed="false">
      <c r="A2154" s="12"/>
    </row>
    <row r="2155" customFormat="false" ht="45.75" hidden="false" customHeight="false" outlineLevel="0" collapsed="false">
      <c r="A2155" s="12"/>
    </row>
    <row r="2156" customFormat="false" ht="45.75" hidden="false" customHeight="false" outlineLevel="0" collapsed="false">
      <c r="A2156" s="12"/>
    </row>
    <row r="2157" customFormat="false" ht="45.75" hidden="false" customHeight="false" outlineLevel="0" collapsed="false">
      <c r="A2157" s="12"/>
    </row>
    <row r="2158" customFormat="false" ht="45.75" hidden="false" customHeight="false" outlineLevel="0" collapsed="false">
      <c r="A2158" s="12"/>
    </row>
    <row r="2159" customFormat="false" ht="45.75" hidden="false" customHeight="false" outlineLevel="0" collapsed="false">
      <c r="A2159" s="12"/>
    </row>
    <row r="2160" customFormat="false" ht="45.75" hidden="false" customHeight="false" outlineLevel="0" collapsed="false">
      <c r="A2160" s="12"/>
    </row>
    <row r="2161" customFormat="false" ht="45.75" hidden="false" customHeight="false" outlineLevel="0" collapsed="false">
      <c r="A2161" s="12"/>
    </row>
    <row r="2162" customFormat="false" ht="45.75" hidden="false" customHeight="false" outlineLevel="0" collapsed="false">
      <c r="A2162" s="12"/>
    </row>
    <row r="2163" customFormat="false" ht="45.75" hidden="false" customHeight="false" outlineLevel="0" collapsed="false">
      <c r="A2163" s="12"/>
    </row>
    <row r="2164" customFormat="false" ht="45.75" hidden="false" customHeight="false" outlineLevel="0" collapsed="false">
      <c r="A2164" s="12"/>
    </row>
    <row r="2165" customFormat="false" ht="45.75" hidden="false" customHeight="false" outlineLevel="0" collapsed="false">
      <c r="A2165" s="12"/>
    </row>
    <row r="2166" customFormat="false" ht="45.75" hidden="false" customHeight="false" outlineLevel="0" collapsed="false">
      <c r="A2166" s="12"/>
    </row>
    <row r="2167" customFormat="false" ht="45.75" hidden="false" customHeight="false" outlineLevel="0" collapsed="false">
      <c r="A2167" s="12"/>
    </row>
    <row r="2168" customFormat="false" ht="45.75" hidden="false" customHeight="false" outlineLevel="0" collapsed="false">
      <c r="A2168" s="12"/>
    </row>
    <row r="2169" customFormat="false" ht="45.75" hidden="false" customHeight="false" outlineLevel="0" collapsed="false">
      <c r="A2169" s="12"/>
    </row>
    <row r="2170" customFormat="false" ht="45.75" hidden="false" customHeight="false" outlineLevel="0" collapsed="false">
      <c r="A2170" s="12"/>
    </row>
    <row r="2171" customFormat="false" ht="45.75" hidden="false" customHeight="false" outlineLevel="0" collapsed="false">
      <c r="A2171" s="12"/>
    </row>
    <row r="2172" customFormat="false" ht="45.75" hidden="false" customHeight="false" outlineLevel="0" collapsed="false">
      <c r="A2172" s="12"/>
    </row>
    <row r="2173" customFormat="false" ht="45.75" hidden="false" customHeight="false" outlineLevel="0" collapsed="false">
      <c r="A2173" s="12"/>
    </row>
    <row r="2174" customFormat="false" ht="45.75" hidden="false" customHeight="false" outlineLevel="0" collapsed="false">
      <c r="A2174" s="12"/>
    </row>
    <row r="2175" customFormat="false" ht="45.75" hidden="false" customHeight="false" outlineLevel="0" collapsed="false">
      <c r="A2175" s="12"/>
    </row>
    <row r="2176" customFormat="false" ht="45.75" hidden="false" customHeight="false" outlineLevel="0" collapsed="false">
      <c r="A2176" s="12"/>
    </row>
    <row r="2177" customFormat="false" ht="45.75" hidden="false" customHeight="false" outlineLevel="0" collapsed="false">
      <c r="A2177" s="12"/>
    </row>
    <row r="2178" customFormat="false" ht="45.75" hidden="false" customHeight="false" outlineLevel="0" collapsed="false">
      <c r="A2178" s="12"/>
    </row>
    <row r="2179" customFormat="false" ht="45.75" hidden="false" customHeight="false" outlineLevel="0" collapsed="false">
      <c r="A2179" s="12"/>
    </row>
    <row r="2180" customFormat="false" ht="45.75" hidden="false" customHeight="false" outlineLevel="0" collapsed="false">
      <c r="A2180" s="12"/>
    </row>
    <row r="2181" customFormat="false" ht="45.75" hidden="false" customHeight="false" outlineLevel="0" collapsed="false">
      <c r="A2181" s="12"/>
    </row>
    <row r="2182" customFormat="false" ht="45.75" hidden="false" customHeight="false" outlineLevel="0" collapsed="false">
      <c r="A2182" s="12"/>
    </row>
  </sheetData>
  <printOptions headings="false" gridLines="true" gridLinesSet="true" horizontalCentered="true" verticalCentered="true"/>
  <pageMargins left="0.7875" right="1.06319444444444" top="0.984027777777778" bottom="0.984027777777778" header="0.511805555555556" footer="0.511805555555556"/>
  <pageSetup paperSize="9" scale="1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24DISTRI+ &amp;18      &amp;D&amp;C&amp;"Arial Black,Bold"&amp;28TARIF  SACS ASPIRATEURS AU 01/09/2006&amp;R&amp;24&amp;P/18</oddHeader>
    <oddFooter>&amp;L&amp;"Arial Black,Bold"&amp;24BOURNOVILLE C .  SARL        TEL : 02 32 52 20 54  &amp;R&amp;"Arial Black,Bold"&amp;18BP N° 36 27620       GASNY      FAX  02 32 52 58 50      </oddFooter>
  </headerFooter>
  <rowBreaks count="18" manualBreakCount="18">
    <brk id="68" man="true" max="16383" min="0"/>
    <brk id="131" man="true" max="16383" min="0"/>
    <brk id="195" man="true" max="16383" min="0"/>
    <brk id="263" man="true" max="16383" min="0"/>
    <brk id="331" man="true" max="16383" min="0"/>
    <brk id="405" man="true" max="16383" min="0"/>
    <brk id="459" man="true" max="16383" min="0"/>
    <brk id="522" man="true" max="16383" min="0"/>
    <brk id="585" man="true" max="16383" min="0"/>
    <brk id="652" man="true" max="16383" min="0"/>
    <brk id="721" man="true" max="16383" min="0"/>
    <brk id="789" man="true" max="16383" min="0"/>
    <brk id="861" man="true" max="16383" min="0"/>
    <brk id="928" man="true" max="16383" min="0"/>
    <brk id="991" man="true" max="16383" min="0"/>
    <brk id="1064" man="true" max="16383" min="0"/>
    <brk id="1127" man="true" max="16383" min="0"/>
    <brk id="1193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20:58Z</dcterms:created>
  <dc:creator>BOURNOVILLE CLAUDE</dc:creator>
  <dc:description/>
  <dc:language>en-US</dc:language>
  <cp:lastModifiedBy>bournoville</cp:lastModifiedBy>
  <cp:lastPrinted>2007-10-31T17:11:40Z</cp:lastPrinted>
  <dcterms:modified xsi:type="dcterms:W3CDTF">2007-10-31T17:20:09Z</dcterms:modified>
  <cp:revision>0</cp:revision>
  <dc:subject/>
  <dc:title/>
</cp:coreProperties>
</file>